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6" uniqueCount="1365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322-Polo Museale dell' Emilia Romagna</t>
  </si>
  <si>
    <t xml:space="preserve">Utente</t>
  </si>
  <si>
    <t xml:space="preserve">m.scalini4</t>
  </si>
  <si>
    <t xml:space="preserve">DP generalizzata documento elettronico </t>
  </si>
  <si>
    <t xml:space="preserve">NO</t>
  </si>
  <si>
    <t xml:space="preserve">Data elaborazione</t>
  </si>
  <si>
    <t xml:space="preserve">04-09-2018</t>
  </si>
  <si>
    <t xml:space="preserve">2.01</t>
  </si>
  <si>
    <t xml:space="preserve">DP fondo scorta documento elettronico </t>
  </si>
  <si>
    <t xml:space="preserve">Numero Richiesta</t>
  </si>
  <si>
    <t xml:space="preserve">4616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18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5-2018</t>
  </si>
  <si>
    <t xml:space="preserve">31-08-2018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322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9-DIREZIONE GENERALE MUSEI</t>
  </si>
  <si>
    <t xml:space="preserve">870</t>
  </si>
  <si>
    <t xml:space="preserve">21-Tutela e valorizzazione dei beni e attivita' culturali e paesaggistici</t>
  </si>
  <si>
    <t xml:space="preserve">13-Valorizzazione del patrimonio culturale e coordinamento del sistema museale</t>
  </si>
  <si>
    <t xml:space="preserve">1</t>
  </si>
  <si>
    <t xml:space="preserve">2</t>
  </si>
  <si>
    <t xml:space="preserve">5650</t>
  </si>
  <si>
    <t xml:space="preserve">7</t>
  </si>
  <si>
    <t xml:space="preserve">Ordinativo secondario</t>
  </si>
  <si>
    <t xml:space="preserve">20181408705650631</t>
  </si>
  <si>
    <t xml:space="preserve">049</t>
  </si>
  <si>
    <t xml:space="preserve">4682,25</t>
  </si>
  <si>
    <t xml:space="preserve">CPL Concordia Soc. Coop.</t>
  </si>
  <si>
    <t xml:space="preserve">00154950364</t>
  </si>
  <si>
    <t xml:space="preserve">CIG ZD11F6A13E SERVIZIO DI CONDUZIONE, MANUTENZIONE, TERZO R</t>
  </si>
  <si>
    <t xml:space="preserve">3121,50</t>
  </si>
  <si>
    <t xml:space="preserve">0,00</t>
  </si>
  <si>
    <t xml:space="preserve">50376</t>
  </si>
  <si>
    <t xml:space="preserve">0018004052</t>
  </si>
  <si>
    <t xml:space="preserve">CPL CONCORDIA SOC.COOP.</t>
  </si>
  <si>
    <t xml:space="preserve">CO</t>
  </si>
  <si>
    <t xml:space="preserve">1040,50</t>
  </si>
  <si>
    <t xml:space="preserve">50378</t>
  </si>
  <si>
    <t xml:space="preserve">0018006956</t>
  </si>
  <si>
    <t xml:space="preserve">520,25</t>
  </si>
  <si>
    <t xml:space="preserve">50379</t>
  </si>
  <si>
    <t xml:space="preserve">0018007840</t>
  </si>
  <si>
    <t xml:space="preserve">20181408705650633</t>
  </si>
  <si>
    <t xml:space="preserve">021</t>
  </si>
  <si>
    <t xml:space="preserve">2745,00</t>
  </si>
  <si>
    <t xml:space="preserve">TIPOCOLOR DI BENASSI STEFANO E C. S.N.C.</t>
  </si>
  <si>
    <t xml:space="preserve">BNSSFN75H30F463J</t>
  </si>
  <si>
    <t xml:space="preserve">CIG Z3D072941 STAMPA BIGLIETTI DI INGRESSO SITI TORRECHIARA</t>
  </si>
  <si>
    <t xml:space="preserve">50384</t>
  </si>
  <si>
    <t xml:space="preserve">9/PA</t>
  </si>
  <si>
    <t xml:space="preserve">TIPOCOLOR DI BENASSI STEFANO</t>
  </si>
  <si>
    <t xml:space="preserve">20181408705650635</t>
  </si>
  <si>
    <t xml:space="preserve">1400,00</t>
  </si>
  <si>
    <t xml:space="preserve">CIG Z8C226C8B5 BIGLIETTI DI INGRESSO CAMERA DI SAN PAOLO</t>
  </si>
  <si>
    <t xml:space="preserve">50385</t>
  </si>
  <si>
    <t xml:space="preserve">4/PA</t>
  </si>
  <si>
    <t xml:space="preserve">20181408705650637</t>
  </si>
  <si>
    <t xml:space="preserve">031</t>
  </si>
  <si>
    <t xml:space="preserve">242,00</t>
  </si>
  <si>
    <t xml:space="preserve">FERRAMENTA FELINO SRL</t>
  </si>
  <si>
    <t xml:space="preserve">00782670343</t>
  </si>
  <si>
    <t xml:space="preserve">CIG ZF2238C507 - Fornitura materiale di ferramenta per uffic</t>
  </si>
  <si>
    <t xml:space="preserve">50389</t>
  </si>
  <si>
    <t xml:space="preserve">FPA/23</t>
  </si>
  <si>
    <t xml:space="preserve">201814087056506310</t>
  </si>
  <si>
    <t xml:space="preserve">1088,50</t>
  </si>
  <si>
    <t xml:space="preserve">RIER IMPIANTI DI URBANI ING.MAURIZIO</t>
  </si>
  <si>
    <t xml:space="preserve">RBNMRZ47M29G478Q</t>
  </si>
  <si>
    <t xml:space="preserve">CIG Z55201FE35 LAVORI VARI PER SISTEMI DI SICUREZZA AL MAUSO</t>
  </si>
  <si>
    <t xml:space="preserve">88528</t>
  </si>
  <si>
    <t xml:space="preserve">34/PA</t>
  </si>
  <si>
    <t xml:space="preserve">RIER IMPIANTI DI URBANI ING. MAURIZIO</t>
  </si>
  <si>
    <t xml:space="preserve">20181408705650641</t>
  </si>
  <si>
    <t xml:space="preserve">319,80</t>
  </si>
  <si>
    <t xml:space="preserve">Ditta Individuale PREVENZIONE INCENDI di Lorenzo Massarenti</t>
  </si>
  <si>
    <t xml:space="preserve">MSSLNZ62E18F156T</t>
  </si>
  <si>
    <t xml:space="preserve">CIG Z521C32EB1 AFFIDAMENTO LAVORI MUSEO ARCHEOLOGICO NAZIONA</t>
  </si>
  <si>
    <t xml:space="preserve">25958</t>
  </si>
  <si>
    <t xml:space="preserve">08/2017/PA</t>
  </si>
  <si>
    <t xml:space="preserve">DITTA PREVENZIONE INCENDI</t>
  </si>
  <si>
    <t xml:space="preserve">20181408705650643</t>
  </si>
  <si>
    <t xml:space="preserve">054</t>
  </si>
  <si>
    <t xml:space="preserve">680,00</t>
  </si>
  <si>
    <t xml:space="preserve">CIG Z421BD5DF3 AFFIDAMENTO SERVIZIO NOLEGGIO ED ASSISTENZA P</t>
  </si>
  <si>
    <t xml:space="preserve">25970</t>
  </si>
  <si>
    <t xml:space="preserve">07/2017/PA</t>
  </si>
  <si>
    <t xml:space="preserve">20181408705650645</t>
  </si>
  <si>
    <t xml:space="preserve">047</t>
  </si>
  <si>
    <t xml:space="preserve">2600,00</t>
  </si>
  <si>
    <t xml:space="preserve">EDILTECNICA GLOBAL SERVICE SOCIETA' COOPERATIVA</t>
  </si>
  <si>
    <t xml:space="preserve">00613110394</t>
  </si>
  <si>
    <t xml:space="preserve">CIG Z871EC990F Fattura di Vendita PA</t>
  </si>
  <si>
    <t xml:space="preserve">88192</t>
  </si>
  <si>
    <t xml:space="preserve">19</t>
  </si>
  <si>
    <t xml:space="preserve">Ediltecnica Global Service Società Cooperativa</t>
  </si>
  <si>
    <t xml:space="preserve">20181408705650647</t>
  </si>
  <si>
    <t xml:space="preserve">7000,00</t>
  </si>
  <si>
    <t xml:space="preserve">CHIARATI SISTEMI S.R.L.</t>
  </si>
  <si>
    <t xml:space="preserve">01865320384</t>
  </si>
  <si>
    <t xml:space="preserve">CIG Z9E1F28EFC - Manutenzione ordinaria impianto antifurto M</t>
  </si>
  <si>
    <t xml:space="preserve">38425</t>
  </si>
  <si>
    <t xml:space="preserve">32</t>
  </si>
  <si>
    <t xml:space="preserve">20181408705650649</t>
  </si>
  <si>
    <t xml:space="preserve">150,00</t>
  </si>
  <si>
    <t xml:space="preserve">KONE S.P.A.</t>
  </si>
  <si>
    <t xml:space="preserve">05069070158</t>
  </si>
  <si>
    <t xml:space="preserve">CIG Z291D14B74 Fornitura Servizi di Manutenzione - Supplemen</t>
  </si>
  <si>
    <t xml:space="preserve">8031</t>
  </si>
  <si>
    <t xml:space="preserve">0093725312</t>
  </si>
  <si>
    <t xml:space="preserve">201814087056506411</t>
  </si>
  <si>
    <t xml:space="preserve">1707,00</t>
  </si>
  <si>
    <t xml:space="preserve">ZUELLI IMPIANTI s.r.l.</t>
  </si>
  <si>
    <t xml:space="preserve">00284490349</t>
  </si>
  <si>
    <t xml:space="preserve">CIG ZBA1C865B0 manutenzione elettrica Parma Antica Spezieria</t>
  </si>
  <si>
    <t xml:space="preserve">43757</t>
  </si>
  <si>
    <t xml:space="preserve">CP20170000011</t>
  </si>
  <si>
    <t xml:space="preserve">Zuelli Impianti S.r.l.</t>
  </si>
  <si>
    <t xml:space="preserve">201814087056506413</t>
  </si>
  <si>
    <t xml:space="preserve">2388,00</t>
  </si>
  <si>
    <t xml:space="preserve">CIG Z1A1F0193E Fornitura Servizi di Manutenzione Ascensore d</t>
  </si>
  <si>
    <t xml:space="preserve">44235</t>
  </si>
  <si>
    <t xml:space="preserve">0093820919</t>
  </si>
  <si>
    <t xml:space="preserve">201814087056506415</t>
  </si>
  <si>
    <t xml:space="preserve">070</t>
  </si>
  <si>
    <t xml:space="preserve">4440,00</t>
  </si>
  <si>
    <t xml:space="preserve">COOPSERVICE -S.COOP.P.A.</t>
  </si>
  <si>
    <t xml:space="preserve">00310180351</t>
  </si>
  <si>
    <t xml:space="preserve">CIG Z0D1D7C3C3 , Servizio Pulizie presso il Museo Archeologi</t>
  </si>
  <si>
    <t xml:space="preserve">1480,00</t>
  </si>
  <si>
    <t xml:space="preserve">25730</t>
  </si>
  <si>
    <t xml:space="preserve">9123004565</t>
  </si>
  <si>
    <t xml:space="preserve">Coopservice S.coop.p.a.</t>
  </si>
  <si>
    <t xml:space="preserve">25732</t>
  </si>
  <si>
    <t xml:space="preserve">9123000104</t>
  </si>
  <si>
    <t xml:space="preserve">25735</t>
  </si>
  <si>
    <t xml:space="preserve">9123000409</t>
  </si>
  <si>
    <t xml:space="preserve">201814087056506417</t>
  </si>
  <si>
    <t xml:space="preserve">200,00</t>
  </si>
  <si>
    <t xml:space="preserve">FERRARESE GLOBAL SERVICE SRL</t>
  </si>
  <si>
    <t xml:space="preserve">01898800386</t>
  </si>
  <si>
    <t xml:space="preserve">CIG Z20223C29 Raccolta ramaglie presso il Complesso Pomposia</t>
  </si>
  <si>
    <t xml:space="preserve">25956</t>
  </si>
  <si>
    <t xml:space="preserve">6/EL</t>
  </si>
  <si>
    <t xml:space="preserve">201814087056506419</t>
  </si>
  <si>
    <t xml:space="preserve">390,00</t>
  </si>
  <si>
    <t xml:space="preserve">ANTICIMEX S.r.l.</t>
  </si>
  <si>
    <t xml:space="preserve">08046760966</t>
  </si>
  <si>
    <t xml:space="preserve">CIG Z151D14DE8 Interventi di derattizzazione presso l'Abbazi</t>
  </si>
  <si>
    <t xml:space="preserve">195,00</t>
  </si>
  <si>
    <t xml:space="preserve">45239</t>
  </si>
  <si>
    <t xml:space="preserve">2098/PA</t>
  </si>
  <si>
    <t xml:space="preserve">Anticimex  Srl</t>
  </si>
  <si>
    <t xml:space="preserve">45240</t>
  </si>
  <si>
    <t xml:space="preserve">2331/PA</t>
  </si>
  <si>
    <t xml:space="preserve">201814087056506421</t>
  </si>
  <si>
    <t xml:space="preserve">3840,00</t>
  </si>
  <si>
    <t xml:space="preserve">Multiservice Societa Cooperativa a r.l.</t>
  </si>
  <si>
    <t xml:space="preserve">00789670346</t>
  </si>
  <si>
    <t xml:space="preserve">CIG Z041E6811F - Servizi di Pulizie presso le sedi di Parma,</t>
  </si>
  <si>
    <t xml:space="preserve">640,00</t>
  </si>
  <si>
    <t xml:space="preserve">25691</t>
  </si>
  <si>
    <t xml:space="preserve">4E/605</t>
  </si>
  <si>
    <t xml:space="preserve">MULTISERVICE SOC. COOP. A R.L.</t>
  </si>
  <si>
    <t xml:space="preserve">25693</t>
  </si>
  <si>
    <t xml:space="preserve">4E/672</t>
  </si>
  <si>
    <t xml:space="preserve">25694</t>
  </si>
  <si>
    <t xml:space="preserve">4E/18</t>
  </si>
  <si>
    <t xml:space="preserve">25704</t>
  </si>
  <si>
    <t xml:space="preserve">4E/69</t>
  </si>
  <si>
    <t xml:space="preserve">25707</t>
  </si>
  <si>
    <t xml:space="preserve">4E/113</t>
  </si>
  <si>
    <t xml:space="preserve">46301</t>
  </si>
  <si>
    <t xml:space="preserve">4E/154</t>
  </si>
  <si>
    <t xml:space="preserve">201814087056506422</t>
  </si>
  <si>
    <t xml:space="preserve">CIG ZB12351FC0 - Servizi di Pulizie presso le sedi di Parma,</t>
  </si>
  <si>
    <t xml:space="preserve">46302</t>
  </si>
  <si>
    <t xml:space="preserve">4E/197</t>
  </si>
  <si>
    <t xml:space="preserve">201814087056506424</t>
  </si>
  <si>
    <t xml:space="preserve">335,00</t>
  </si>
  <si>
    <t xml:space="preserve">TERMOIDRAULICA BOLOGNESI SNC DI BOLOGNESI ALESSIO - C.</t>
  </si>
  <si>
    <t xml:space="preserve">01483480388</t>
  </si>
  <si>
    <t xml:space="preserve">CIG ZCB1D1356D MANUTENZIONI varie Abbazia di Pomposa</t>
  </si>
  <si>
    <t xml:space="preserve">85355</t>
  </si>
  <si>
    <t xml:space="preserve">1/E</t>
  </si>
  <si>
    <t xml:space="preserve">TERMOIDRAULICA BOLOGNESI SNC DI BOLOGNESI ALESSIO &amp; C.</t>
  </si>
  <si>
    <t xml:space="preserve">201814087056506429</t>
  </si>
  <si>
    <t xml:space="preserve">3738,00</t>
  </si>
  <si>
    <t xml:space="preserve">CO.L.SER servizi S.C.R.L.</t>
  </si>
  <si>
    <t xml:space="preserve">00378740344</t>
  </si>
  <si>
    <t xml:space="preserve">CIG Z831D748A7 pulizie Abbazia di Pomposa novembre 2017 - fe</t>
  </si>
  <si>
    <t xml:space="preserve">934,50</t>
  </si>
  <si>
    <t xml:space="preserve">49175</t>
  </si>
  <si>
    <t xml:space="preserve">E-4351</t>
  </si>
  <si>
    <t xml:space="preserve">CO.L.SER SERVIZI S.C.R.L.</t>
  </si>
  <si>
    <t xml:space="preserve">49176</t>
  </si>
  <si>
    <t xml:space="preserve">E-235</t>
  </si>
  <si>
    <t xml:space="preserve">49177</t>
  </si>
  <si>
    <t xml:space="preserve">E-779</t>
  </si>
  <si>
    <t xml:space="preserve">49178</t>
  </si>
  <si>
    <t xml:space="preserve">E-1103</t>
  </si>
  <si>
    <t xml:space="preserve">201814087056506431</t>
  </si>
  <si>
    <t xml:space="preserve">5780,00</t>
  </si>
  <si>
    <t xml:space="preserve">Sanviti Elettrocostruzioni Srl</t>
  </si>
  <si>
    <t xml:space="preserve">01806860340</t>
  </si>
  <si>
    <t xml:space="preserve">CIG ZD21F0043E - Manutenzione impianto antincendio Museo Arc</t>
  </si>
  <si>
    <t xml:space="preserve">49781</t>
  </si>
  <si>
    <t xml:space="preserve">316/PA</t>
  </si>
  <si>
    <t xml:space="preserve">Sanviti Elettrocostruzioni S.R.L.</t>
  </si>
  <si>
    <t xml:space="preserve">201814087056506433</t>
  </si>
  <si>
    <t xml:space="preserve">440,00</t>
  </si>
  <si>
    <t xml:space="preserve">EXERA S.R.L.</t>
  </si>
  <si>
    <t xml:space="preserve">01885640381</t>
  </si>
  <si>
    <t xml:space="preserve">CIG ZCE1F01CA8 - Servizio di derattizzazione presso il Museo</t>
  </si>
  <si>
    <t xml:space="preserve">110,00</t>
  </si>
  <si>
    <t xml:space="preserve">50391</t>
  </si>
  <si>
    <t xml:space="preserve">102</t>
  </si>
  <si>
    <t xml:space="preserve">EXERA SRL</t>
  </si>
  <si>
    <t xml:space="preserve">50394</t>
  </si>
  <si>
    <t xml:space="preserve">13</t>
  </si>
  <si>
    <t xml:space="preserve">50397</t>
  </si>
  <si>
    <t xml:space="preserve">26</t>
  </si>
  <si>
    <t xml:space="preserve">50399</t>
  </si>
  <si>
    <t xml:space="preserve">39</t>
  </si>
  <si>
    <t xml:space="preserve">201814087056506435</t>
  </si>
  <si>
    <t xml:space="preserve">288,00</t>
  </si>
  <si>
    <t xml:space="preserve">DZ ENGINEERING SRL</t>
  </si>
  <si>
    <t xml:space="preserve">03945420408</t>
  </si>
  <si>
    <t xml:space="preserve">CIG Z38201FE3C  INTERVENTO STRAORDINARIO MAUSOLEO DI TEODORI</t>
  </si>
  <si>
    <t xml:space="preserve">88483</t>
  </si>
  <si>
    <t xml:space="preserve">201814087056506437</t>
  </si>
  <si>
    <t xml:space="preserve">8228,00</t>
  </si>
  <si>
    <t xml:space="preserve">CIG Z0917B9F8C servizi di pulizia Ravenna novembre 2017 - fe</t>
  </si>
  <si>
    <t xml:space="preserve">2057,00</t>
  </si>
  <si>
    <t xml:space="preserve">49179</t>
  </si>
  <si>
    <t xml:space="preserve">E-4352</t>
  </si>
  <si>
    <t xml:space="preserve">49180</t>
  </si>
  <si>
    <t xml:space="preserve">E-236</t>
  </si>
  <si>
    <t xml:space="preserve">49181</t>
  </si>
  <si>
    <t xml:space="preserve">E-780</t>
  </si>
  <si>
    <t xml:space="preserve">49182</t>
  </si>
  <si>
    <t xml:space="preserve">E-1104</t>
  </si>
  <si>
    <t xml:space="preserve">20181408705650651</t>
  </si>
  <si>
    <t xml:space="preserve">220,00</t>
  </si>
  <si>
    <t xml:space="preserve">ASTERIX SOCIETA' COOPERATIVA</t>
  </si>
  <si>
    <t xml:space="preserve">02747891204</t>
  </si>
  <si>
    <t xml:space="preserve">CIG ZEA21BD36E - servizio di pulizia straordinaria presso la</t>
  </si>
  <si>
    <t xml:space="preserve">38418</t>
  </si>
  <si>
    <t xml:space="preserve">3/9</t>
  </si>
  <si>
    <t xml:space="preserve">20181408705650653</t>
  </si>
  <si>
    <t xml:space="preserve">5350,00</t>
  </si>
  <si>
    <t xml:space="preserve">CIG Z0D1CFBDAE Incarico manutenzione annuale impianti idraul</t>
  </si>
  <si>
    <t xml:space="preserve">8034</t>
  </si>
  <si>
    <t xml:space="preserve">52/E</t>
  </si>
  <si>
    <t xml:space="preserve">20181408705650655</t>
  </si>
  <si>
    <t xml:space="preserve">SYSTEM ELETTRONICA S.N.C.</t>
  </si>
  <si>
    <t xml:space="preserve">01175780384</t>
  </si>
  <si>
    <t xml:space="preserve">CIG ZA91D7677C - Manutenzione impianti elettrici Complesso P</t>
  </si>
  <si>
    <t xml:space="preserve">8037</t>
  </si>
  <si>
    <t xml:space="preserve">1/2018</t>
  </si>
  <si>
    <t xml:space="preserve">20181408705650657</t>
  </si>
  <si>
    <t xml:space="preserve">5500,00</t>
  </si>
  <si>
    <t xml:space="preserve">CIG Z401CFBDB3 - Manutenzione impianti di sicurezza presso l</t>
  </si>
  <si>
    <t xml:space="preserve">8040</t>
  </si>
  <si>
    <t xml:space="preserve">9</t>
  </si>
  <si>
    <t xml:space="preserve">20181408705650663</t>
  </si>
  <si>
    <t xml:space="preserve">081</t>
  </si>
  <si>
    <t xml:space="preserve">99,13</t>
  </si>
  <si>
    <t xml:space="preserve">POSTE ITALIANE S.P.A.</t>
  </si>
  <si>
    <t xml:space="preserve">97103880585</t>
  </si>
  <si>
    <t xml:space="preserve">Consumi postali periodo ott.-dic. 2017</t>
  </si>
  <si>
    <t xml:space="preserve">7,70</t>
  </si>
  <si>
    <t xml:space="preserve">32534</t>
  </si>
  <si>
    <t xml:space="preserve">8717388468</t>
  </si>
  <si>
    <t xml:space="preserve">Poste Italiane S.p.A.</t>
  </si>
  <si>
    <t xml:space="preserve">20,07</t>
  </si>
  <si>
    <t xml:space="preserve">32536</t>
  </si>
  <si>
    <t xml:space="preserve">8718033120</t>
  </si>
  <si>
    <t xml:space="preserve">71,36</t>
  </si>
  <si>
    <t xml:space="preserve">32538</t>
  </si>
  <si>
    <t xml:space="preserve">8718060634</t>
  </si>
  <si>
    <t xml:space="preserve">20181408705650665</t>
  </si>
  <si>
    <t xml:space="preserve">253,72</t>
  </si>
  <si>
    <t xml:space="preserve">Consumi postali gennaio e set.-dic. 2016</t>
  </si>
  <si>
    <t xml:space="preserve">18,57</t>
  </si>
  <si>
    <t xml:space="preserve">32549</t>
  </si>
  <si>
    <t xml:space="preserve">8718117250</t>
  </si>
  <si>
    <t xml:space="preserve">23,46</t>
  </si>
  <si>
    <t xml:space="preserve">32554</t>
  </si>
  <si>
    <t xml:space="preserve">8718117251</t>
  </si>
  <si>
    <t xml:space="preserve">19,84</t>
  </si>
  <si>
    <t xml:space="preserve">32592</t>
  </si>
  <si>
    <t xml:space="preserve">8718117253</t>
  </si>
  <si>
    <t xml:space="preserve">147,34</t>
  </si>
  <si>
    <t xml:space="preserve">32754</t>
  </si>
  <si>
    <t xml:space="preserve">8718117252</t>
  </si>
  <si>
    <t xml:space="preserve">20181408705650666</t>
  </si>
  <si>
    <t xml:space="preserve">205,63</t>
  </si>
  <si>
    <t xml:space="preserve">Consumi postali periodo gen.- apr. 2018</t>
  </si>
  <si>
    <t xml:space="preserve">5,46</t>
  </si>
  <si>
    <t xml:space="preserve">32542</t>
  </si>
  <si>
    <t xml:space="preserve">8718107840</t>
  </si>
  <si>
    <t xml:space="preserve">0,98</t>
  </si>
  <si>
    <t xml:space="preserve">32608</t>
  </si>
  <si>
    <t xml:space="preserve">8718184817</t>
  </si>
  <si>
    <t xml:space="preserve">110,23</t>
  </si>
  <si>
    <t xml:space="preserve">32751</t>
  </si>
  <si>
    <t xml:space="preserve">8718209574</t>
  </si>
  <si>
    <t xml:space="preserve">88,96</t>
  </si>
  <si>
    <t xml:space="preserve">42575</t>
  </si>
  <si>
    <t xml:space="preserve">8718147253</t>
  </si>
  <si>
    <t xml:space="preserve">20181408705650667</t>
  </si>
  <si>
    <t xml:space="preserve">203,53</t>
  </si>
  <si>
    <t xml:space="preserve">CIG Z6D19F1921 Fattura Elettronica relativa all'Identificati</t>
  </si>
  <si>
    <t xml:space="preserve">43811</t>
  </si>
  <si>
    <t xml:space="preserve">8718238152</t>
  </si>
  <si>
    <t xml:space="preserve">20181408705650671</t>
  </si>
  <si>
    <t xml:space="preserve">020</t>
  </si>
  <si>
    <t xml:space="preserve">60,58</t>
  </si>
  <si>
    <t xml:space="preserve">SISTERS SRL</t>
  </si>
  <si>
    <t xml:space="preserve">02316361209</t>
  </si>
  <si>
    <t xml:space="preserve">CIG ZA82079779</t>
  </si>
  <si>
    <t xml:space="preserve">25975</t>
  </si>
  <si>
    <t xml:space="preserve">1466</t>
  </si>
  <si>
    <t xml:space="preserve">SISTERS S.R.L.</t>
  </si>
  <si>
    <t xml:space="preserve">20181408705650673</t>
  </si>
  <si>
    <t xml:space="preserve">1350,00</t>
  </si>
  <si>
    <t xml:space="preserve">56 SERVICE S.R.L.</t>
  </si>
  <si>
    <t xml:space="preserve">03565221201</t>
  </si>
  <si>
    <t xml:space="preserve">CIG Z8622833D3 NOLEGGIO MATERIALE AUDIO E LUCI EX CHIESA DI</t>
  </si>
  <si>
    <t xml:space="preserve">38405</t>
  </si>
  <si>
    <t xml:space="preserve">06/01/18</t>
  </si>
  <si>
    <t xml:space="preserve">20181408705650675</t>
  </si>
  <si>
    <t xml:space="preserve">650,00</t>
  </si>
  <si>
    <t xml:space="preserve">PUBLIERRE SRL</t>
  </si>
  <si>
    <t xml:space="preserve">02582321200</t>
  </si>
  <si>
    <t xml:space="preserve">CIG Z9B21BD1BF -  stampa materiale per spettacolo.</t>
  </si>
  <si>
    <t xml:space="preserve">38413</t>
  </si>
  <si>
    <t xml:space="preserve">03/E</t>
  </si>
  <si>
    <t xml:space="preserve">PUBLIERRE S.R.L.</t>
  </si>
  <si>
    <t xml:space="preserve">20181408705650677</t>
  </si>
  <si>
    <t xml:space="preserve">350,00</t>
  </si>
  <si>
    <t xml:space="preserve">CIG Z1221D817C VENDITA</t>
  </si>
  <si>
    <t xml:space="preserve">38408</t>
  </si>
  <si>
    <t xml:space="preserve">04/E</t>
  </si>
  <si>
    <t xml:space="preserve">20181408705650679</t>
  </si>
  <si>
    <t xml:space="preserve">3960,00</t>
  </si>
  <si>
    <t xml:space="preserve">CIG Z701D14EE7 MANUTENZIONE IMP. DI SICUREZZA CASA ROMEI FE.</t>
  </si>
  <si>
    <t xml:space="preserve">34306</t>
  </si>
  <si>
    <t xml:space="preserve">201814087056506711</t>
  </si>
  <si>
    <t xml:space="preserve">3200,00</t>
  </si>
  <si>
    <t xml:space="preserve">EVENT SOLUTION SOC. COOP.</t>
  </si>
  <si>
    <t xml:space="preserve">03428431203</t>
  </si>
  <si>
    <t xml:space="preserve">Noleggio materiale audio-luci</t>
  </si>
  <si>
    <t xml:space="preserve">38421</t>
  </si>
  <si>
    <t xml:space="preserve">EVENT SOLUTION SOCIETA' COOPERATIVA</t>
  </si>
  <si>
    <t xml:space="preserve">201814087056506713</t>
  </si>
  <si>
    <t xml:space="preserve">12132,00</t>
  </si>
  <si>
    <t xml:space="preserve">MASSIMO RANZANI</t>
  </si>
  <si>
    <t xml:space="preserve">RNZMSM61A28L219A</t>
  </si>
  <si>
    <t xml:space="preserve">CIG Z441D4A2D6 Manutenzione impianto elettrico Pinacoteca N.</t>
  </si>
  <si>
    <t xml:space="preserve">44240</t>
  </si>
  <si>
    <t xml:space="preserve">E2</t>
  </si>
  <si>
    <t xml:space="preserve">201814087056506715</t>
  </si>
  <si>
    <t xml:space="preserve">100,00</t>
  </si>
  <si>
    <t xml:space="preserve">THYSSENKRUPP Elevator Italia SpA</t>
  </si>
  <si>
    <t xml:space="preserve">03702760962</t>
  </si>
  <si>
    <t xml:space="preserve">CIG ZBA21ED001 - Intervento tecnico presso ascensore Casa Ro</t>
  </si>
  <si>
    <t xml:space="preserve">49707</t>
  </si>
  <si>
    <t xml:space="preserve">19384</t>
  </si>
  <si>
    <t xml:space="preserve">THYSSENKRUPP ELEVATOR ITALIA S.P.A.</t>
  </si>
  <si>
    <t xml:space="preserve">201814087056506717</t>
  </si>
  <si>
    <t xml:space="preserve">6585,00</t>
  </si>
  <si>
    <t xml:space="preserve">PULIEMME FULL SERVICE S.R.L.</t>
  </si>
  <si>
    <t xml:space="preserve">02127360358</t>
  </si>
  <si>
    <t xml:space="preserve">CIG ZD41EB6D33 - Manutenzione aree verdi Museo Nazionale di</t>
  </si>
  <si>
    <t xml:space="preserve">3292,50</t>
  </si>
  <si>
    <t xml:space="preserve">49783</t>
  </si>
  <si>
    <t xml:space="preserve">PULIEMME SRL</t>
  </si>
  <si>
    <t xml:space="preserve">49785</t>
  </si>
  <si>
    <t xml:space="preserve">5657</t>
  </si>
  <si>
    <t xml:space="preserve">2018140870565769</t>
  </si>
  <si>
    <t xml:space="preserve">665,06</t>
  </si>
  <si>
    <t xml:space="preserve">GIRO DI PENNA s.r.l.</t>
  </si>
  <si>
    <t xml:space="preserve">04280630379</t>
  </si>
  <si>
    <t xml:space="preserve">CIG ZFA20930DC VENDITA ELETTRONICA - FORNITURA MATERIALE DI</t>
  </si>
  <si>
    <t xml:space="preserve">25155</t>
  </si>
  <si>
    <t xml:space="preserve">FES 000070</t>
  </si>
  <si>
    <t xml:space="preserve">GIRO DI PENNA S.R.L.</t>
  </si>
  <si>
    <t xml:space="preserve">20181408705657617</t>
  </si>
  <si>
    <t xml:space="preserve">1919,34</t>
  </si>
  <si>
    <t xml:space="preserve">ECOPRINT DI MASSEI EMILIO</t>
  </si>
  <si>
    <t xml:space="preserve">MSSMLE78S15E625X</t>
  </si>
  <si>
    <t xml:space="preserve">Fornitura materiale di cancelleria.</t>
  </si>
  <si>
    <t xml:space="preserve">501,03</t>
  </si>
  <si>
    <t xml:space="preserve">25139</t>
  </si>
  <si>
    <t xml:space="preserve">6-FE</t>
  </si>
  <si>
    <t xml:space="preserve">ECOPRINT</t>
  </si>
  <si>
    <t xml:space="preserve">930,34</t>
  </si>
  <si>
    <t xml:space="preserve">25147</t>
  </si>
  <si>
    <t xml:space="preserve">49-FE</t>
  </si>
  <si>
    <t xml:space="preserve">406,07</t>
  </si>
  <si>
    <t xml:space="preserve">25759</t>
  </si>
  <si>
    <t xml:space="preserve">107-FE</t>
  </si>
  <si>
    <t xml:space="preserve">81,90</t>
  </si>
  <si>
    <t xml:space="preserve">44350</t>
  </si>
  <si>
    <t xml:space="preserve">108-FE</t>
  </si>
  <si>
    <t xml:space="preserve">20181408705657619</t>
  </si>
  <si>
    <t xml:space="preserve">1660,98</t>
  </si>
  <si>
    <t xml:space="preserve">CEP - Cooperativa Estense Pulizia S.c.r.l.</t>
  </si>
  <si>
    <t xml:space="preserve">00391510385</t>
  </si>
  <si>
    <t xml:space="preserve">CIG- ZAC1D8AADE, servizi di pulizia Museo di Casa Romei Ferr</t>
  </si>
  <si>
    <t xml:space="preserve">553,66</t>
  </si>
  <si>
    <t xml:space="preserve">25168</t>
  </si>
  <si>
    <t xml:space="preserve">58</t>
  </si>
  <si>
    <t xml:space="preserve">COOPERATIVA ESTENSE PULIZIE IN SIGLA C.E.P.</t>
  </si>
  <si>
    <t xml:space="preserve">25175</t>
  </si>
  <si>
    <t xml:space="preserve">3</t>
  </si>
  <si>
    <t xml:space="preserve">25185</t>
  </si>
  <si>
    <t xml:space="preserve">20181408705657621</t>
  </si>
  <si>
    <t xml:space="preserve">2848,88</t>
  </si>
  <si>
    <t xml:space="preserve">COPURA SOC. COOP.</t>
  </si>
  <si>
    <t xml:space="preserve">00209050392</t>
  </si>
  <si>
    <t xml:space="preserve">CIG Z471D7482B Servizi di Pulizie presso il Palazzo Milzetti</t>
  </si>
  <si>
    <t xml:space="preserve">712,22</t>
  </si>
  <si>
    <t xml:space="preserve">25712</t>
  </si>
  <si>
    <t xml:space="preserve">298/EL</t>
  </si>
  <si>
    <t xml:space="preserve">COPURA SOC.COOP.</t>
  </si>
  <si>
    <t xml:space="preserve">25713</t>
  </si>
  <si>
    <t xml:space="preserve">321/EL</t>
  </si>
  <si>
    <t xml:space="preserve">25718</t>
  </si>
  <si>
    <t xml:space="preserve">22/EL</t>
  </si>
  <si>
    <t xml:space="preserve">25720</t>
  </si>
  <si>
    <t xml:space="preserve">65/EL</t>
  </si>
  <si>
    <t xml:space="preserve">20181408705657631</t>
  </si>
  <si>
    <t xml:space="preserve">032</t>
  </si>
  <si>
    <t xml:space="preserve">1394,00</t>
  </si>
  <si>
    <t xml:space="preserve">Ferrari Computer Bologna s.r.l.</t>
  </si>
  <si>
    <t xml:space="preserve">02376321200</t>
  </si>
  <si>
    <t xml:space="preserve">CIG ZE823133DE CIG- ORD 4245654 06-04-2018 Fornitura materia</t>
  </si>
  <si>
    <t xml:space="preserve">25765</t>
  </si>
  <si>
    <t xml:space="preserve">147 / PA</t>
  </si>
  <si>
    <t xml:space="preserve">FERRARI COMPUTER BOLOGNA S.R.L.</t>
  </si>
  <si>
    <t xml:space="preserve">20181408705657632</t>
  </si>
  <si>
    <t xml:space="preserve">289,00</t>
  </si>
  <si>
    <t xml:space="preserve">CIG Z092342D65 CIG - ORD 4270988 19-04-2018 - Fornitura mate</t>
  </si>
  <si>
    <t xml:space="preserve">25768</t>
  </si>
  <si>
    <t xml:space="preserve">148 / PA</t>
  </si>
  <si>
    <t xml:space="preserve">20181408705657633</t>
  </si>
  <si>
    <t xml:space="preserve">1918,00</t>
  </si>
  <si>
    <t xml:space="preserve">CIG ZD822E2CE8 CIG - ORD 4217780 22-03-18 -  Fornitura mater</t>
  </si>
  <si>
    <t xml:space="preserve">25773</t>
  </si>
  <si>
    <t xml:space="preserve">118 / PA</t>
  </si>
  <si>
    <t xml:space="preserve">20181408705657634</t>
  </si>
  <si>
    <t xml:space="preserve">114,00</t>
  </si>
  <si>
    <t xml:space="preserve">CIG Z7222878F3 CIG - ORD 4174892 27-02-2018 -  Fornitura mat</t>
  </si>
  <si>
    <t xml:space="preserve">25872</t>
  </si>
  <si>
    <t xml:space="preserve">95 / PA</t>
  </si>
  <si>
    <t xml:space="preserve">20181408705657635</t>
  </si>
  <si>
    <t xml:space="preserve">679,00</t>
  </si>
  <si>
    <t xml:space="preserve">CIG Z8E22D60A2- ORD 4198598 20-03-18 -  Fornitura materiale</t>
  </si>
  <si>
    <t xml:space="preserve">25776</t>
  </si>
  <si>
    <t xml:space="preserve">117 / PA</t>
  </si>
  <si>
    <t xml:space="preserve">20181408705657636</t>
  </si>
  <si>
    <t xml:space="preserve">68,00</t>
  </si>
  <si>
    <t xml:space="preserve">CIG Z692356D69  ORD 7 04-04-2018 -  Fornitura materiale info</t>
  </si>
  <si>
    <t xml:space="preserve">48416</t>
  </si>
  <si>
    <t xml:space="preserve">156 / PA</t>
  </si>
  <si>
    <t xml:space="preserve">20181408705657638</t>
  </si>
  <si>
    <t xml:space="preserve">167,07</t>
  </si>
  <si>
    <t xml:space="preserve">BRICOMAN ITALIA SRL</t>
  </si>
  <si>
    <t xml:space="preserve">05602670969</t>
  </si>
  <si>
    <t xml:space="preserve">CIG ZAB23A3141 - Acquisto di materiale tecnico specialistico</t>
  </si>
  <si>
    <t xml:space="preserve">48959</t>
  </si>
  <si>
    <t xml:space="preserve">0111010008695</t>
  </si>
  <si>
    <t xml:space="preserve">BRICOMAN ITALIA S.R.L. SOCIETA' A SOCIO UNICO</t>
  </si>
  <si>
    <t xml:space="preserve">20181408705657639</t>
  </si>
  <si>
    <t xml:space="preserve">123,77</t>
  </si>
  <si>
    <t xml:space="preserve">CIG ZF71E3580A - Acquisto di materiale tecnico specialistico</t>
  </si>
  <si>
    <t xml:space="preserve">48969</t>
  </si>
  <si>
    <t xml:space="preserve">0111010005169</t>
  </si>
  <si>
    <t xml:space="preserve">20181408705657640</t>
  </si>
  <si>
    <t xml:space="preserve">144,59</t>
  </si>
  <si>
    <t xml:space="preserve">CIG ZE423D5C0 - Acquisto di materiale tecnico specialistico.</t>
  </si>
  <si>
    <t xml:space="preserve">48975</t>
  </si>
  <si>
    <t xml:space="preserve">0111010012645</t>
  </si>
  <si>
    <t xml:space="preserve">20181408705657641</t>
  </si>
  <si>
    <t xml:space="preserve">159,05</t>
  </si>
  <si>
    <t xml:space="preserve">CIG ZEA21ABCFA - Acquisto di materiale tecnico specialistico</t>
  </si>
  <si>
    <t xml:space="preserve">48982</t>
  </si>
  <si>
    <t xml:space="preserve">0111010003910</t>
  </si>
  <si>
    <t xml:space="preserve">20181408705657643</t>
  </si>
  <si>
    <t xml:space="preserve">519,39</t>
  </si>
  <si>
    <t xml:space="preserve">ferramenta moroni srl</t>
  </si>
  <si>
    <t xml:space="preserve">01262160425</t>
  </si>
  <si>
    <t xml:space="preserve">CIG Z4323A55EF - Fornitura scala.</t>
  </si>
  <si>
    <t xml:space="preserve">50406</t>
  </si>
  <si>
    <t xml:space="preserve">29/E</t>
  </si>
  <si>
    <t xml:space="preserve">FERRAMENTA MORONI SRL</t>
  </si>
  <si>
    <t xml:space="preserve">20181408705657652</t>
  </si>
  <si>
    <t xml:space="preserve">072</t>
  </si>
  <si>
    <t xml:space="preserve">291,00</t>
  </si>
  <si>
    <t xml:space="preserve">COSEPURI SOC.COOP. P.A.</t>
  </si>
  <si>
    <t xml:space="preserve">00470300377</t>
  </si>
  <si>
    <t xml:space="preserve">CIG ZE21E83284 , CIG ZD51C777D9 servizi di trasporto</t>
  </si>
  <si>
    <t xml:space="preserve">50,00</t>
  </si>
  <si>
    <t xml:space="preserve">53291</t>
  </si>
  <si>
    <t xml:space="preserve">300048/S</t>
  </si>
  <si>
    <t xml:space="preserve">53292</t>
  </si>
  <si>
    <t xml:space="preserve">300069/S</t>
  </si>
  <si>
    <t xml:space="preserve">31,00</t>
  </si>
  <si>
    <t xml:space="preserve">53293</t>
  </si>
  <si>
    <t xml:space="preserve">300030/S</t>
  </si>
  <si>
    <t xml:space="preserve">160,00</t>
  </si>
  <si>
    <t xml:space="preserve">53294</t>
  </si>
  <si>
    <t xml:space="preserve">300028/S</t>
  </si>
  <si>
    <t xml:space="preserve">5661</t>
  </si>
  <si>
    <t xml:space="preserve">2018140870566196</t>
  </si>
  <si>
    <t xml:space="preserve">30800,00</t>
  </si>
  <si>
    <t xml:space="preserve">OTT ART S.R.L.</t>
  </si>
  <si>
    <t xml:space="preserve">03205370277</t>
  </si>
  <si>
    <t xml:space="preserve">CIG Z6B22CA0D5 FORNITURA VETRINA PER ARMATURE - CASTELLO DI</t>
  </si>
  <si>
    <t xml:space="preserve">21671</t>
  </si>
  <si>
    <t xml:space="preserve">5/P</t>
  </si>
  <si>
    <t xml:space="preserve">OTT ART SRL</t>
  </si>
  <si>
    <t xml:space="preserve">2018140870566198</t>
  </si>
  <si>
    <t xml:space="preserve">1277,86</t>
  </si>
  <si>
    <t xml:space="preserve">CIG Z942102364 MANUTENZIONE IMPIANTI ELETTRICI Basilica di S</t>
  </si>
  <si>
    <t xml:space="preserve">88223</t>
  </si>
  <si>
    <t xml:space="preserve">13/PA</t>
  </si>
  <si>
    <t xml:space="preserve">20181408705661910</t>
  </si>
  <si>
    <t xml:space="preserve">053</t>
  </si>
  <si>
    <t xml:space="preserve">810,00</t>
  </si>
  <si>
    <t xml:space="preserve">MENGOZZI S.R.L.</t>
  </si>
  <si>
    <t xml:space="preserve">01632570386</t>
  </si>
  <si>
    <t xml:space="preserve">CIG Z7120EC0D5 LAVORO ESEGUITO PRESSO IL MUSEO NAZIONALE DI</t>
  </si>
  <si>
    <t xml:space="preserve">21982</t>
  </si>
  <si>
    <t xml:space="preserve">1/PA</t>
  </si>
  <si>
    <t xml:space="preserve">MENGOZZI SRL</t>
  </si>
  <si>
    <t xml:space="preserve">20181408705661912</t>
  </si>
  <si>
    <t xml:space="preserve">1650,00</t>
  </si>
  <si>
    <t xml:space="preserve">CIG Z4A22D4D53</t>
  </si>
  <si>
    <t xml:space="preserve">21984</t>
  </si>
  <si>
    <t xml:space="preserve">28</t>
  </si>
  <si>
    <t xml:space="preserve">20181408705661914</t>
  </si>
  <si>
    <t xml:space="preserve">510,00</t>
  </si>
  <si>
    <t xml:space="preserve">EDIZIONI MODERNA SOC. COOP.</t>
  </si>
  <si>
    <t xml:space="preserve">02464670393</t>
  </si>
  <si>
    <t xml:space="preserve">CIG Z7522DA950 vendita</t>
  </si>
  <si>
    <t xml:space="preserve">21987</t>
  </si>
  <si>
    <t xml:space="preserve">6</t>
  </si>
  <si>
    <t xml:space="preserve">EDIZIONI MODERNA</t>
  </si>
  <si>
    <t xml:space="preserve">20181408705661916</t>
  </si>
  <si>
    <t xml:space="preserve">023</t>
  </si>
  <si>
    <t xml:space="preserve">13500,00</t>
  </si>
  <si>
    <t xml:space="preserve">Umberto Allemandi e C.</t>
  </si>
  <si>
    <t xml:space="preserve">04272580012</t>
  </si>
  <si>
    <t xml:space="preserve">CIG Z5A22D49CB</t>
  </si>
  <si>
    <t xml:space="preserve">22767</t>
  </si>
  <si>
    <t xml:space="preserve">500023</t>
  </si>
  <si>
    <t xml:space="preserve">UMBERTO ALLEMANDI SRL</t>
  </si>
  <si>
    <t xml:space="preserve">20181408705661917</t>
  </si>
  <si>
    <t xml:space="preserve">2500,00</t>
  </si>
  <si>
    <t xml:space="preserve">2M IMPIANTI DI MORATELLI MASSIMO</t>
  </si>
  <si>
    <t xml:space="preserve">MRTMSM69P23D548E</t>
  </si>
  <si>
    <t xml:space="preserve">CIG ZAA2053D06</t>
  </si>
  <si>
    <t xml:space="preserve">22772</t>
  </si>
  <si>
    <t xml:space="preserve">FATTPA 3_18</t>
  </si>
  <si>
    <t xml:space="preserve">20181408705661919</t>
  </si>
  <si>
    <t xml:space="preserve">909,50</t>
  </si>
  <si>
    <t xml:space="preserve">CIG Z47223188C fornitura materiale di cancelleria museo Rave</t>
  </si>
  <si>
    <t xml:space="preserve">23164</t>
  </si>
  <si>
    <t xml:space="preserve">223</t>
  </si>
  <si>
    <t xml:space="preserve">20181408705661922</t>
  </si>
  <si>
    <t xml:space="preserve">1519,13</t>
  </si>
  <si>
    <t xml:space="preserve">COMPUTER CASH S.R.L.</t>
  </si>
  <si>
    <t xml:space="preserve">04151980374</t>
  </si>
  <si>
    <t xml:space="preserve">CIG Z142237E7F</t>
  </si>
  <si>
    <t xml:space="preserve">469,13</t>
  </si>
  <si>
    <t xml:space="preserve">28332</t>
  </si>
  <si>
    <t xml:space="preserve">67/PA</t>
  </si>
  <si>
    <t xml:space="preserve">COMPUTER CASH FERRARA SRL</t>
  </si>
  <si>
    <t xml:space="preserve">1050,00</t>
  </si>
  <si>
    <t xml:space="preserve">28333</t>
  </si>
  <si>
    <t xml:space="preserve">85/PA</t>
  </si>
  <si>
    <t xml:space="preserve">20181408705661924</t>
  </si>
  <si>
    <t xml:space="preserve">571,90</t>
  </si>
  <si>
    <t xml:space="preserve">CARTOLA</t>
  </si>
  <si>
    <t xml:space="preserve">04331880379</t>
  </si>
  <si>
    <t xml:space="preserve">CIG Z7B2237ECE FATTURA DIFF. PA</t>
  </si>
  <si>
    <t xml:space="preserve">28709</t>
  </si>
  <si>
    <t xml:space="preserve">17/PA</t>
  </si>
  <si>
    <t xml:space="preserve">CARTOLA SAS DI PIER VITTORIO PALOMBA</t>
  </si>
  <si>
    <t xml:space="preserve">20181408705661925</t>
  </si>
  <si>
    <t xml:space="preserve">033</t>
  </si>
  <si>
    <t xml:space="preserve">676,66</t>
  </si>
  <si>
    <t xml:space="preserve">FATTURA DIFF. PA CIG- ZCF22CA150.</t>
  </si>
  <si>
    <t xml:space="preserve">28712</t>
  </si>
  <si>
    <t xml:space="preserve">20181408705661927</t>
  </si>
  <si>
    <t xml:space="preserve">3540,00</t>
  </si>
  <si>
    <t xml:space="preserve">OPUS RESTAURI SNC DI ARCARI GIORGIO E C.</t>
  </si>
  <si>
    <t xml:space="preserve">01619210345</t>
  </si>
  <si>
    <t xml:space="preserve">CIG ZA12333DF3 LANGHIRANO - (PR) - CASTELLO DI TORRECHIARA -</t>
  </si>
  <si>
    <t xml:space="preserve">45241</t>
  </si>
  <si>
    <t xml:space="preserve">10/B</t>
  </si>
  <si>
    <t xml:space="preserve">20181408705661929</t>
  </si>
  <si>
    <t xml:space="preserve">CIG ZC7223548A - Abbazia di Pomposa - Manutenzione e riprist</t>
  </si>
  <si>
    <t xml:space="preserve">25947</t>
  </si>
  <si>
    <t xml:space="preserve">20181408705661931</t>
  </si>
  <si>
    <t xml:space="preserve">6730,00</t>
  </si>
  <si>
    <t xml:space="preserve">YANAGISHITA MARI</t>
  </si>
  <si>
    <t xml:space="preserve">YNGMRA61T45Z219P</t>
  </si>
  <si>
    <t xml:space="preserve">CIG ZEA2333436 - Interventi di restauro armi antiche presso</t>
  </si>
  <si>
    <t xml:space="preserve">45321</t>
  </si>
  <si>
    <t xml:space="preserve">2/PA</t>
  </si>
  <si>
    <t xml:space="preserve">MARI YANAGISHITA</t>
  </si>
  <si>
    <t xml:space="preserve">20181408705661932</t>
  </si>
  <si>
    <t xml:space="preserve">12180,00</t>
  </si>
  <si>
    <t xml:space="preserve">Salvioli Nicola</t>
  </si>
  <si>
    <t xml:space="preserve">SLVNCL76R10F257X</t>
  </si>
  <si>
    <t xml:space="preserve">CIG Z0023334DF - Interventi di restauro armi antiche presso</t>
  </si>
  <si>
    <t xml:space="preserve">45343</t>
  </si>
  <si>
    <t xml:space="preserve">1/PA/2018</t>
  </si>
  <si>
    <t xml:space="preserve">NICOLA SALVIOLI</t>
  </si>
  <si>
    <t xml:space="preserve">20181408705661934</t>
  </si>
  <si>
    <t xml:space="preserve">355,00</t>
  </si>
  <si>
    <t xml:space="preserve">CIG Z11242E879 Lavori straordinari per riparazione perdita i</t>
  </si>
  <si>
    <t xml:space="preserve">45956</t>
  </si>
  <si>
    <t xml:space="preserve">28/E</t>
  </si>
  <si>
    <t xml:space="preserve">20181408705661936</t>
  </si>
  <si>
    <t xml:space="preserve">059</t>
  </si>
  <si>
    <t xml:space="preserve">700,00</t>
  </si>
  <si>
    <t xml:space="preserve">FERCAM S.P.A.</t>
  </si>
  <si>
    <t xml:space="preserve">00098090210</t>
  </si>
  <si>
    <t xml:space="preserve">CIG Z3E22E8DA5 - Noleggio cassa Kent Service per mostra Fran</t>
  </si>
  <si>
    <t xml:space="preserve">47555</t>
  </si>
  <si>
    <t xml:space="preserve">124271</t>
  </si>
  <si>
    <t xml:space="preserve">20181408705661937</t>
  </si>
  <si>
    <t xml:space="preserve">19880,00</t>
  </si>
  <si>
    <t xml:space="preserve">CIG ZDE229910F - Imballo e trasporto opere per mostra France</t>
  </si>
  <si>
    <t xml:space="preserve">47556</t>
  </si>
  <si>
    <t xml:space="preserve">124285</t>
  </si>
  <si>
    <t xml:space="preserve">20181408705661939</t>
  </si>
  <si>
    <t xml:space="preserve">135,00</t>
  </si>
  <si>
    <t xml:space="preserve">ELIOS DIGITAL PRINT DI ROSSELLI MARCO E C. S.N.C.</t>
  </si>
  <si>
    <t xml:space="preserve">02536540392</t>
  </si>
  <si>
    <t xml:space="preserve">CIG ZDD231E64A - Stampe adesivi.</t>
  </si>
  <si>
    <t xml:space="preserve">50412</t>
  </si>
  <si>
    <t xml:space="preserve">2/22</t>
  </si>
  <si>
    <t xml:space="preserve">ELIOS DIGITAL PRINT DI ROSELLI MARCO &amp; C. S.N.C.</t>
  </si>
  <si>
    <t xml:space="preserve">20181408705661941</t>
  </si>
  <si>
    <t xml:space="preserve">2850,00</t>
  </si>
  <si>
    <t xml:space="preserve">CIG Z2A223E86F - Manutenzione ordinaria semestrale impianti</t>
  </si>
  <si>
    <t xml:space="preserve">52032</t>
  </si>
  <si>
    <t xml:space="preserve">36</t>
  </si>
  <si>
    <t xml:space="preserve">201814087056611919</t>
  </si>
  <si>
    <t xml:space="preserve">549,00</t>
  </si>
  <si>
    <t xml:space="preserve">CIG Z9D1ACF3AD</t>
  </si>
  <si>
    <t xml:space="preserve">21669</t>
  </si>
  <si>
    <t xml:space="preserve">3/2018</t>
  </si>
  <si>
    <t xml:space="preserve">201814087056611921</t>
  </si>
  <si>
    <t xml:space="preserve">165,00</t>
  </si>
  <si>
    <t xml:space="preserve">Malimpensa Giuliano S.n.c.</t>
  </si>
  <si>
    <t xml:space="preserve">01680560388</t>
  </si>
  <si>
    <t xml:space="preserve">CIG Z5122DA097</t>
  </si>
  <si>
    <t xml:space="preserve">21980</t>
  </si>
  <si>
    <t xml:space="preserve">06</t>
  </si>
  <si>
    <t xml:space="preserve">MALIMPENSA GIULIANO S.N.C.</t>
  </si>
  <si>
    <t xml:space="preserve">201814087056611923</t>
  </si>
  <si>
    <t xml:space="preserve">052</t>
  </si>
  <si>
    <t xml:space="preserve">1500,00</t>
  </si>
  <si>
    <t xml:space="preserve">SW PROJECT Informatica srl</t>
  </si>
  <si>
    <t xml:space="preserve">01463670420</t>
  </si>
  <si>
    <t xml:space="preserve">CIG ZD821BD08A</t>
  </si>
  <si>
    <t xml:space="preserve">11927</t>
  </si>
  <si>
    <t xml:space="preserve">79</t>
  </si>
  <si>
    <t xml:space="preserve">SW PROJECT Informatica s.r.l.</t>
  </si>
  <si>
    <t xml:space="preserve">201814087056611925</t>
  </si>
  <si>
    <t xml:space="preserve">147,00</t>
  </si>
  <si>
    <t xml:space="preserve">VETRERIA D'ARTE IXILON DI RIZZATI STEFANO</t>
  </si>
  <si>
    <t xml:space="preserve">RZZSFN73L21C814B</t>
  </si>
  <si>
    <t xml:space="preserve">CIG Z2121C2299</t>
  </si>
  <si>
    <t xml:space="preserve">23012</t>
  </si>
  <si>
    <t xml:space="preserve">FATTPA 2_18</t>
  </si>
  <si>
    <t xml:space="preserve">Vetreria d'arte Ixilon di Rizzati Stefano</t>
  </si>
  <si>
    <t xml:space="preserve">201814087056611927</t>
  </si>
  <si>
    <t xml:space="preserve">210,00</t>
  </si>
  <si>
    <t xml:space="preserve">CIG Z5F21C1BC7</t>
  </si>
  <si>
    <t xml:space="preserve">23017</t>
  </si>
  <si>
    <t xml:space="preserve">FATTPA 1_18</t>
  </si>
  <si>
    <t xml:space="preserve">201814087056611929</t>
  </si>
  <si>
    <t xml:space="preserve">480,00</t>
  </si>
  <si>
    <t xml:space="preserve">CIG Z9A21C1CF9 vendita</t>
  </si>
  <si>
    <t xml:space="preserve">23019</t>
  </si>
  <si>
    <t xml:space="preserve">4</t>
  </si>
  <si>
    <t xml:space="preserve">201814087056611931</t>
  </si>
  <si>
    <t xml:space="preserve">920,00</t>
  </si>
  <si>
    <t xml:space="preserve">CIG ZB521C31FA Fattura Elettronica Pa</t>
  </si>
  <si>
    <t xml:space="preserve">23021</t>
  </si>
  <si>
    <t xml:space="preserve">4/EL</t>
  </si>
  <si>
    <t xml:space="preserve">201814087056611933</t>
  </si>
  <si>
    <t xml:space="preserve">026</t>
  </si>
  <si>
    <t xml:space="preserve">247,00</t>
  </si>
  <si>
    <t xml:space="preserve">GIBELLI S.R.L.</t>
  </si>
  <si>
    <t xml:space="preserve">01497480382</t>
  </si>
  <si>
    <t xml:space="preserve">CIG ZCB2152305</t>
  </si>
  <si>
    <t xml:space="preserve">28326</t>
  </si>
  <si>
    <t xml:space="preserve">2/127</t>
  </si>
  <si>
    <t xml:space="preserve">201814087056611935</t>
  </si>
  <si>
    <t xml:space="preserve">970,00</t>
  </si>
  <si>
    <t xml:space="preserve">Coop Agricola Braccianti Giulio Bellini S.c.a.r.l.</t>
  </si>
  <si>
    <t xml:space="preserve">00041670381</t>
  </si>
  <si>
    <t xml:space="preserve">CIG ZE51DEC75F  manutenzione area verde Museo di Casa Romei</t>
  </si>
  <si>
    <t xml:space="preserve">31372</t>
  </si>
  <si>
    <t xml:space="preserve">00040</t>
  </si>
  <si>
    <t xml:space="preserve">Coop Agricola Braccianti - G. Bellini</t>
  </si>
  <si>
    <t xml:space="preserve">201814087056611948</t>
  </si>
  <si>
    <t xml:space="preserve">069</t>
  </si>
  <si>
    <t xml:space="preserve">1248,00</t>
  </si>
  <si>
    <t xml:space="preserve">Cittadini dell'Ordine</t>
  </si>
  <si>
    <t xml:space="preserve">02415990213</t>
  </si>
  <si>
    <t xml:space="preserve">CIG ZD21EB5426 servizi teleallarme Palazzo Milzetti Faenza a</t>
  </si>
  <si>
    <t xml:space="preserve">94384</t>
  </si>
  <si>
    <t xml:space="preserve">3369\R1</t>
  </si>
  <si>
    <t xml:space="preserve">CITTADINI DELL'ORDINE S.R.L.</t>
  </si>
  <si>
    <t xml:space="preserve">201814087056611950</t>
  </si>
  <si>
    <t xml:space="preserve">507,00</t>
  </si>
  <si>
    <t xml:space="preserve">CIG Z042156500 Fornitura Servizi di Manutenzione</t>
  </si>
  <si>
    <t xml:space="preserve">44242</t>
  </si>
  <si>
    <t xml:space="preserve">0093826448</t>
  </si>
  <si>
    <t xml:space="preserve">201814087056611952</t>
  </si>
  <si>
    <t xml:space="preserve">320,00</t>
  </si>
  <si>
    <t xml:space="preserve">CIG Z2022D4DC5 SOSTITUZIONE SCAMBIATORE FUMI CALDAIA UFFICI</t>
  </si>
  <si>
    <t xml:space="preserve">44732</t>
  </si>
  <si>
    <t xml:space="preserve">0018006775</t>
  </si>
  <si>
    <t xml:space="preserve">201814087056611955</t>
  </si>
  <si>
    <t xml:space="preserve">2835,00</t>
  </si>
  <si>
    <t xml:space="preserve">CIG- Z45224975F - Pulizie presso Casa Romei Ferrara - Period</t>
  </si>
  <si>
    <t xml:space="preserve">567,00</t>
  </si>
  <si>
    <t xml:space="preserve">25198</t>
  </si>
  <si>
    <t xml:space="preserve">10</t>
  </si>
  <si>
    <t xml:space="preserve">25205</t>
  </si>
  <si>
    <t xml:space="preserve">14</t>
  </si>
  <si>
    <t xml:space="preserve">52028</t>
  </si>
  <si>
    <t xml:space="preserve">17</t>
  </si>
  <si>
    <t xml:space="preserve">52029</t>
  </si>
  <si>
    <t xml:space="preserve">20</t>
  </si>
  <si>
    <t xml:space="preserve">52030</t>
  </si>
  <si>
    <t xml:space="preserve">23</t>
  </si>
  <si>
    <t xml:space="preserve">201814087056615411</t>
  </si>
  <si>
    <t xml:space="preserve">932,50</t>
  </si>
  <si>
    <t xml:space="preserve">CIG Z512244162</t>
  </si>
  <si>
    <t xml:space="preserve">22754</t>
  </si>
  <si>
    <t xml:space="preserve">E-1317</t>
  </si>
  <si>
    <t xml:space="preserve">201814087056615413</t>
  </si>
  <si>
    <t xml:space="preserve">774,60</t>
  </si>
  <si>
    <t xml:space="preserve">RED WIRE S.R.L.</t>
  </si>
  <si>
    <t xml:space="preserve">02269170300</t>
  </si>
  <si>
    <t xml:space="preserve">CIG Z002232E97</t>
  </si>
  <si>
    <t xml:space="preserve">22759</t>
  </si>
  <si>
    <t xml:space="preserve">000001-2018-FT ELET</t>
  </si>
  <si>
    <t xml:space="preserve">201814087056615416</t>
  </si>
  <si>
    <t xml:space="preserve">955,00</t>
  </si>
  <si>
    <t xml:space="preserve">SIAT AUTOMAZIONI S.N.C. DI NICOLUCCI CARLO E C.</t>
  </si>
  <si>
    <t xml:space="preserve">01281090397</t>
  </si>
  <si>
    <t xml:space="preserve">Fornitura materiale elettrotecnico.</t>
  </si>
  <si>
    <t xml:space="preserve">23160</t>
  </si>
  <si>
    <t xml:space="preserve">000003FS</t>
  </si>
  <si>
    <t xml:space="preserve">SIAT AUTOMAZIONI SNC DI NICOLUCCI CARLO &amp; C.</t>
  </si>
  <si>
    <t xml:space="preserve">201814087056615418</t>
  </si>
  <si>
    <t xml:space="preserve">1865,00</t>
  </si>
  <si>
    <t xml:space="preserve">CIG- ZE32244184 - Servizio di pulizia presso l'Abbazia di Po</t>
  </si>
  <si>
    <t xml:space="preserve">37466</t>
  </si>
  <si>
    <t xml:space="preserve">E-1885</t>
  </si>
  <si>
    <t xml:space="preserve">37469</t>
  </si>
  <si>
    <t xml:space="preserve">E-2218</t>
  </si>
  <si>
    <t xml:space="preserve">201814087056615420</t>
  </si>
  <si>
    <t xml:space="preserve">028</t>
  </si>
  <si>
    <t xml:space="preserve">520,00</t>
  </si>
  <si>
    <t xml:space="preserve">DITTA INDIVIDUALE ARTPLEXIGLASS DI PAGLIARANI MASSIMO</t>
  </si>
  <si>
    <t xml:space="preserve">PGLMSM63L17H199W</t>
  </si>
  <si>
    <t xml:space="preserve">CIG Z3B23AA623 fornitura supporti in plexiglass varie misure</t>
  </si>
  <si>
    <t xml:space="preserve">42286</t>
  </si>
  <si>
    <t xml:space="preserve">05/e</t>
  </si>
  <si>
    <t xml:space="preserve">ARTPLEXIGLASS DI MASSIMO PAGLIARANI</t>
  </si>
  <si>
    <t xml:space="preserve">201814087056615422</t>
  </si>
  <si>
    <t xml:space="preserve">4718,00</t>
  </si>
  <si>
    <t xml:space="preserve">ELETTROMECCANICA RAIMONDI ARMANDO</t>
  </si>
  <si>
    <t xml:space="preserve">RMNRND57M01H801O</t>
  </si>
  <si>
    <t xml:space="preserve">CIG Z9C2183183 - Completamento anello antincendio Basilica d</t>
  </si>
  <si>
    <t xml:space="preserve">48254</t>
  </si>
  <si>
    <t xml:space="preserve">7/E</t>
  </si>
  <si>
    <t xml:space="preserve">ARMANDO RAIMONDI</t>
  </si>
  <si>
    <t xml:space="preserve">201814087056615424</t>
  </si>
  <si>
    <t xml:space="preserve">8000,00</t>
  </si>
  <si>
    <t xml:space="preserve">CASADIO GEOM. BRUNO S.A.S. DI CASADIO GIANNI - C.</t>
  </si>
  <si>
    <t xml:space="preserve">02382190391</t>
  </si>
  <si>
    <t xml:space="preserve">CIG Z9821D2C06 Ravenna -  Basilica di S. Apollinare in Class</t>
  </si>
  <si>
    <t xml:space="preserve">48296</t>
  </si>
  <si>
    <t xml:space="preserve">6/E</t>
  </si>
  <si>
    <t xml:space="preserve">CASADIO GEOM. BRUNO S.A.S. DI CASADIO GIANNI &amp; C.</t>
  </si>
  <si>
    <t xml:space="preserve">201814087056615426</t>
  </si>
  <si>
    <t xml:space="preserve">1986,00</t>
  </si>
  <si>
    <t xml:space="preserve">CIG Z9923EC10B - Installazione di due telecamere presso l'Ab</t>
  </si>
  <si>
    <t xml:space="preserve">49708</t>
  </si>
  <si>
    <t xml:space="preserve">37</t>
  </si>
  <si>
    <t xml:space="preserve">201814087056615428</t>
  </si>
  <si>
    <t xml:space="preserve">240,00</t>
  </si>
  <si>
    <t xml:space="preserve">CIG Z35232B8E9 - Fornitura materiale informatico come da ord</t>
  </si>
  <si>
    <t xml:space="preserve">49916</t>
  </si>
  <si>
    <t xml:space="preserve">89/PA</t>
  </si>
  <si>
    <t xml:space="preserve">201814087056615429</t>
  </si>
  <si>
    <t xml:space="preserve">1035,00</t>
  </si>
  <si>
    <t xml:space="preserve">CIG Z8323A5589 - Fornitura materiale informatico come da ord</t>
  </si>
  <si>
    <t xml:space="preserve">49923</t>
  </si>
  <si>
    <t xml:space="preserve">110/PA</t>
  </si>
  <si>
    <t xml:space="preserve">201814087056615430</t>
  </si>
  <si>
    <t xml:space="preserve">123,00</t>
  </si>
  <si>
    <t xml:space="preserve">CIG ZF823A55B2 - Fornitura materiale informatico come da ord</t>
  </si>
  <si>
    <t xml:space="preserve">49929</t>
  </si>
  <si>
    <t xml:space="preserve">111/PA</t>
  </si>
  <si>
    <t xml:space="preserve">201814087056615432</t>
  </si>
  <si>
    <t xml:space="preserve">579,94</t>
  </si>
  <si>
    <t xml:space="preserve">TECNOSOLAR S.R.L.</t>
  </si>
  <si>
    <t xml:space="preserve">01560040402</t>
  </si>
  <si>
    <t xml:space="preserve">CIG ZED239B1EF RIF. STIPULA TRATTATIVA DIRETTA N. 498530 - F</t>
  </si>
  <si>
    <t xml:space="preserve">52034</t>
  </si>
  <si>
    <t xml:space="preserve">4/F</t>
  </si>
  <si>
    <t xml:space="preserve">201814087056615434</t>
  </si>
  <si>
    <t xml:space="preserve">1100,00</t>
  </si>
  <si>
    <t xml:space="preserve">BENINI SAURO</t>
  </si>
  <si>
    <t xml:space="preserve">BNNSRA55D07H199I</t>
  </si>
  <si>
    <t xml:space="preserve">CIG ZC92285E65 - Manutenzione aree verdi presso il Mausoleo</t>
  </si>
  <si>
    <t xml:space="preserve">52035</t>
  </si>
  <si>
    <t xml:space="preserve">18</t>
  </si>
  <si>
    <t xml:space="preserve">201814087056615436</t>
  </si>
  <si>
    <t xml:space="preserve">CIG Z3E2231233 MANUTENZIONE DEL SISTEMA DI VIDEOSORVEGLIANZA</t>
  </si>
  <si>
    <t xml:space="preserve">52036</t>
  </si>
  <si>
    <t xml:space="preserve">11/PA</t>
  </si>
  <si>
    <t xml:space="preserve">201814087056611293</t>
  </si>
  <si>
    <t xml:space="preserve">1418,33</t>
  </si>
  <si>
    <t xml:space="preserve">CIG ZE32244184 Fattura Elettronica Pa</t>
  </si>
  <si>
    <t xml:space="preserve">22749</t>
  </si>
  <si>
    <t xml:space="preserve">15/EL</t>
  </si>
  <si>
    <t xml:space="preserve">201814087056611295</t>
  </si>
  <si>
    <t xml:space="preserve">048</t>
  </si>
  <si>
    <t xml:space="preserve">570,00</t>
  </si>
  <si>
    <t xml:space="preserve">GLI ARTISTI DEL PENNELLO DI STRAMBELLI FRANCESCO</t>
  </si>
  <si>
    <t xml:space="preserve">STRFNC77H01D761D</t>
  </si>
  <si>
    <t xml:space="preserve">CIG Z1E22E88F. Laccatura mobili museo Ravenna</t>
  </si>
  <si>
    <t xml:space="preserve">23167</t>
  </si>
  <si>
    <t xml:space="preserve">43/2018</t>
  </si>
  <si>
    <t xml:space="preserve">201814087056611297</t>
  </si>
  <si>
    <t xml:space="preserve">075</t>
  </si>
  <si>
    <t xml:space="preserve">2976,10</t>
  </si>
  <si>
    <t xml:space="preserve">GRILLINI S.R.L.</t>
  </si>
  <si>
    <t xml:space="preserve">02320481209</t>
  </si>
  <si>
    <t xml:space="preserve">CIG Z1F21C8320</t>
  </si>
  <si>
    <t xml:space="preserve">28330</t>
  </si>
  <si>
    <t xml:space="preserve">A000006</t>
  </si>
  <si>
    <t xml:space="preserve">GRILLINI SRL</t>
  </si>
  <si>
    <t xml:space="preserve">201814087056611299</t>
  </si>
  <si>
    <t xml:space="preserve">990,00</t>
  </si>
  <si>
    <t xml:space="preserve">COPY ART SNC DI P. TRENTANNI e C.</t>
  </si>
  <si>
    <t xml:space="preserve">01101030383</t>
  </si>
  <si>
    <t xml:space="preserve">CIG Z292156626</t>
  </si>
  <si>
    <t xml:space="preserve">28716</t>
  </si>
  <si>
    <t xml:space="preserve">3/2017</t>
  </si>
  <si>
    <t xml:space="preserve">COPY ART SNC DI P. TRENTANNI &amp; C.</t>
  </si>
  <si>
    <t xml:space="preserve">2018140870566112912</t>
  </si>
  <si>
    <t xml:space="preserve">4819,00</t>
  </si>
  <si>
    <t xml:space="preserve">SECURPOL SRL</t>
  </si>
  <si>
    <t xml:space="preserve">01324150489</t>
  </si>
  <si>
    <t xml:space="preserve">CIG ZE71ED345B  servizio di vigilanza notturna 2016 Museo Ar</t>
  </si>
  <si>
    <t xml:space="preserve">31388</t>
  </si>
  <si>
    <t xml:space="preserve">CORPO VIGILI GIURATI DI FERRARA Srl</t>
  </si>
  <si>
    <t xml:space="preserve">00207860388</t>
  </si>
  <si>
    <t xml:space="preserve">2018140870566112914</t>
  </si>
  <si>
    <t xml:space="preserve">2836,66</t>
  </si>
  <si>
    <t xml:space="preserve">CIG ZE32244184 Fattura Elettronica PA.</t>
  </si>
  <si>
    <t xml:space="preserve">25315</t>
  </si>
  <si>
    <t xml:space="preserve">19/EL</t>
  </si>
  <si>
    <t xml:space="preserve">37334</t>
  </si>
  <si>
    <t xml:space="preserve">23/EL</t>
  </si>
  <si>
    <t xml:space="preserve">2018140870566112917</t>
  </si>
  <si>
    <t xml:space="preserve">345,00</t>
  </si>
  <si>
    <t xml:space="preserve">CIG Z05239B227 - servizio spalatura nevepresso il Battistero</t>
  </si>
  <si>
    <t xml:space="preserve">34302</t>
  </si>
  <si>
    <t xml:space="preserve">2018140870566112919</t>
  </si>
  <si>
    <t xml:space="preserve">600,00</t>
  </si>
  <si>
    <t xml:space="preserve">LA PATRIA s.r.l.</t>
  </si>
  <si>
    <t xml:space="preserve">07764040965</t>
  </si>
  <si>
    <t xml:space="preserve">CIG Z3621853CA Servizio di sicurezza presso la sede della ex</t>
  </si>
  <si>
    <t xml:space="preserve">38394</t>
  </si>
  <si>
    <t xml:space="preserve">74/04</t>
  </si>
  <si>
    <t xml:space="preserve">38395</t>
  </si>
  <si>
    <t xml:space="preserve">157/04</t>
  </si>
  <si>
    <t xml:space="preserve">38396</t>
  </si>
  <si>
    <t xml:space="preserve">219/04</t>
  </si>
  <si>
    <t xml:space="preserve">38397</t>
  </si>
  <si>
    <t xml:space="preserve">311/04</t>
  </si>
  <si>
    <t xml:space="preserve">38399</t>
  </si>
  <si>
    <t xml:space="preserve">393/04</t>
  </si>
  <si>
    <t xml:space="preserve">39732</t>
  </si>
  <si>
    <t xml:space="preserve">463/04</t>
  </si>
  <si>
    <t xml:space="preserve">2018140870566112921</t>
  </si>
  <si>
    <t xml:space="preserve">CIG ZE32244184 - Servizi di pulizia e igiene presso il Museo</t>
  </si>
  <si>
    <t xml:space="preserve">43156</t>
  </si>
  <si>
    <t xml:space="preserve">30/EL</t>
  </si>
  <si>
    <t xml:space="preserve">2018140870566112923</t>
  </si>
  <si>
    <t xml:space="preserve">1680,00</t>
  </si>
  <si>
    <t xml:space="preserve">CIG Z172278BA9, periodo mar.-mag.18, CIG Z3A2183097 periodo</t>
  </si>
  <si>
    <t xml:space="preserve">280,00</t>
  </si>
  <si>
    <t xml:space="preserve">44264</t>
  </si>
  <si>
    <t xml:space="preserve">265/04</t>
  </si>
  <si>
    <t xml:space="preserve">44268</t>
  </si>
  <si>
    <t xml:space="preserve">312/04</t>
  </si>
  <si>
    <t xml:space="preserve">44270</t>
  </si>
  <si>
    <t xml:space="preserve">394/04</t>
  </si>
  <si>
    <t xml:space="preserve">44272</t>
  </si>
  <si>
    <t xml:space="preserve">464/04</t>
  </si>
  <si>
    <t xml:space="preserve">44276</t>
  </si>
  <si>
    <t xml:space="preserve">75/04</t>
  </si>
  <si>
    <t xml:space="preserve">44280</t>
  </si>
  <si>
    <t xml:space="preserve">158/04</t>
  </si>
  <si>
    <t xml:space="preserve">2018140870566112925</t>
  </si>
  <si>
    <t xml:space="preserve">995,00</t>
  </si>
  <si>
    <t xml:space="preserve">CIG Z9822DA9EC - SOSTITUZIONE POMPA GEMELLARE CIRC.RISCALD.Z</t>
  </si>
  <si>
    <t xml:space="preserve">44737</t>
  </si>
  <si>
    <t xml:space="preserve">0018006776</t>
  </si>
  <si>
    <t xml:space="preserve">2018140870566112927</t>
  </si>
  <si>
    <t xml:space="preserve">3349,00</t>
  </si>
  <si>
    <t xml:space="preserve">C.A.R. CONSORZIO ARTIGIANI RIUNITI</t>
  </si>
  <si>
    <t xml:space="preserve">01581360383</t>
  </si>
  <si>
    <t xml:space="preserve">CIG Z0C22DA77C Lavori di falegnameria su porte, finestre, po</t>
  </si>
  <si>
    <t xml:space="preserve">45243</t>
  </si>
  <si>
    <t xml:space="preserve">2018140870566112929</t>
  </si>
  <si>
    <t xml:space="preserve">3429,50</t>
  </si>
  <si>
    <t xml:space="preserve">METALLURGICA MAINARDI SNC DEI F.LLI ADRIANO E CORRADO MAINAR</t>
  </si>
  <si>
    <t xml:space="preserve">03183340276</t>
  </si>
  <si>
    <t xml:space="preserve">CIG ZE123CA78B - fornitura n. 12 totem portaestintori.</t>
  </si>
  <si>
    <t xml:space="preserve">48261</t>
  </si>
  <si>
    <t xml:space="preserve">02000008</t>
  </si>
  <si>
    <t xml:space="preserve">METALLURGICA MAINARDI S.N.C. F.LLI ADRIANO E CORRADO MAINARD</t>
  </si>
  <si>
    <t xml:space="preserve">2018140870566112931</t>
  </si>
  <si>
    <t xml:space="preserve">4512,00</t>
  </si>
  <si>
    <t xml:space="preserve">TECTON Soc.Coop.</t>
  </si>
  <si>
    <t xml:space="preserve">00141440354</t>
  </si>
  <si>
    <t xml:space="preserve">CIG ZA4239B1DE - Ripristino vetrine presso il Palazzo Milzet</t>
  </si>
  <si>
    <t xml:space="preserve">50408</t>
  </si>
  <si>
    <t xml:space="preserve">F6300036</t>
  </si>
  <si>
    <t xml:space="preserve">2018140870566112933</t>
  </si>
  <si>
    <t xml:space="preserve">2997,00</t>
  </si>
  <si>
    <t xml:space="preserve">CIG Z4A2273F34 - Servizio pulizie Palazzo Milzetti Faenza -</t>
  </si>
  <si>
    <t xml:space="preserve">749,25</t>
  </si>
  <si>
    <t xml:space="preserve">25218</t>
  </si>
  <si>
    <t xml:space="preserve">93/EL</t>
  </si>
  <si>
    <t xml:space="preserve">25221</t>
  </si>
  <si>
    <t xml:space="preserve">126/EL</t>
  </si>
  <si>
    <t xml:space="preserve">52897</t>
  </si>
  <si>
    <t xml:space="preserve">171/EL</t>
  </si>
  <si>
    <t xml:space="preserve">52900</t>
  </si>
  <si>
    <t xml:space="preserve">201/EL</t>
  </si>
  <si>
    <t xml:space="preserve">2018140870566112935</t>
  </si>
  <si>
    <t xml:space="preserve">2640,00</t>
  </si>
  <si>
    <t xml:space="preserve">CIG Z8A2278B48 - Servizio pulizie presso il Museo di Marzabo</t>
  </si>
  <si>
    <t xml:space="preserve">660,00</t>
  </si>
  <si>
    <t xml:space="preserve">25228</t>
  </si>
  <si>
    <t xml:space="preserve">9123000612</t>
  </si>
  <si>
    <t xml:space="preserve">25231</t>
  </si>
  <si>
    <t xml:space="preserve">9123000822</t>
  </si>
  <si>
    <t xml:space="preserve">52503</t>
  </si>
  <si>
    <t xml:space="preserve">9123001027</t>
  </si>
  <si>
    <t xml:space="preserve">52507</t>
  </si>
  <si>
    <t xml:space="preserve">9123001359</t>
  </si>
  <si>
    <t xml:space="preserve">201814087056612371</t>
  </si>
  <si>
    <t xml:space="preserve">800,00</t>
  </si>
  <si>
    <t xml:space="preserve">LG INTEGRATED SERVICE S.R.L.</t>
  </si>
  <si>
    <t xml:space="preserve">03302861202</t>
  </si>
  <si>
    <t xml:space="preserve">CIG ZE422AB1F4 noleggio materiale audio per Verso Antigone -</t>
  </si>
  <si>
    <t xml:space="preserve">38403</t>
  </si>
  <si>
    <t xml:space="preserve">2-2018-FE</t>
  </si>
  <si>
    <t xml:space="preserve">LG integrated Service s.r.l. - A socio unico</t>
  </si>
  <si>
    <t xml:space="preserve">201814087056612373</t>
  </si>
  <si>
    <t xml:space="preserve">RENTOKIL INITIAL ITALIA S.p.A.</t>
  </si>
  <si>
    <t xml:space="preserve">03986581001</t>
  </si>
  <si>
    <t xml:space="preserve">CIG Z6C21FAB32 - Camera di San Paolo PR. Interventi di derat</t>
  </si>
  <si>
    <t xml:space="preserve">190,00</t>
  </si>
  <si>
    <t xml:space="preserve">45244</t>
  </si>
  <si>
    <t xml:space="preserve">18113857</t>
  </si>
  <si>
    <t xml:space="preserve">Rentokil Initial Italia S.p.A. -</t>
  </si>
  <si>
    <t xml:space="preserve">45246</t>
  </si>
  <si>
    <t xml:space="preserve">18113858</t>
  </si>
  <si>
    <t xml:space="preserve">201814087056612375</t>
  </si>
  <si>
    <t xml:space="preserve">902,00</t>
  </si>
  <si>
    <t xml:space="preserve">CIG Z8121D8AD0 - Interventi all'impianto elettrico presso l'</t>
  </si>
  <si>
    <t xml:space="preserve">25938</t>
  </si>
  <si>
    <t xml:space="preserve">2/2018</t>
  </si>
  <si>
    <t xml:space="preserve">201814087056612377</t>
  </si>
  <si>
    <t xml:space="preserve">Honesty s.n.c. di Ielo Antonio e C.</t>
  </si>
  <si>
    <t xml:space="preserve">04334850379</t>
  </si>
  <si>
    <t xml:space="preserve">CIG Z71231E698 - Lavori presso il bagno della ex Chiesa di S</t>
  </si>
  <si>
    <t xml:space="preserve">48331</t>
  </si>
  <si>
    <t xml:space="preserve">1/01</t>
  </si>
  <si>
    <t xml:space="preserve">HONESTY S.N.C. DI IELO ANTONIO E C.</t>
  </si>
  <si>
    <t xml:space="preserve">201814087056612379</t>
  </si>
  <si>
    <t xml:space="preserve">168,57</t>
  </si>
  <si>
    <t xml:space="preserve">CIG Z0721A52B1 - Materiale tecnico specialistico.</t>
  </si>
  <si>
    <t xml:space="preserve">164,80</t>
  </si>
  <si>
    <t xml:space="preserve">25882</t>
  </si>
  <si>
    <t xml:space="preserve">39/PA</t>
  </si>
  <si>
    <t xml:space="preserve">3,77</t>
  </si>
  <si>
    <t xml:space="preserve">25888</t>
  </si>
  <si>
    <t xml:space="preserve">62/PA</t>
  </si>
  <si>
    <t xml:space="preserve">2018140870566123711</t>
  </si>
  <si>
    <t xml:space="preserve">400,00</t>
  </si>
  <si>
    <t xml:space="preserve">CIG Z9B23CAB23A - Museo Pomposiano - Sostituzione di due vet</t>
  </si>
  <si>
    <t xml:space="preserve">49014</t>
  </si>
  <si>
    <t xml:space="preserve">FATTPA 5_18</t>
  </si>
  <si>
    <t xml:space="preserve">2018140870566123713</t>
  </si>
  <si>
    <t xml:space="preserve">370,00</t>
  </si>
  <si>
    <t xml:space="preserve">CARRA IVANO</t>
  </si>
  <si>
    <t xml:space="preserve">CRRVNI64A06E438T</t>
  </si>
  <si>
    <t xml:space="preserve">CIG ZEB2324B21 - Lavori eseguiti presso il Castello di Torre</t>
  </si>
  <si>
    <t xml:space="preserve">49709</t>
  </si>
  <si>
    <t xml:space="preserve">IVANO CARRA</t>
  </si>
  <si>
    <t xml:space="preserve">2018140870566123715</t>
  </si>
  <si>
    <t xml:space="preserve">1189,50</t>
  </si>
  <si>
    <t xml:space="preserve">GESTIONE SISTEMI ALLARME S.R.L.</t>
  </si>
  <si>
    <t xml:space="preserve">01137750293</t>
  </si>
  <si>
    <t xml:space="preserve">CIG ZF424130A3 - Manutenzione impianti di sicurezza 2018 pre</t>
  </si>
  <si>
    <t xml:space="preserve">50419</t>
  </si>
  <si>
    <t xml:space="preserve">PA/1</t>
  </si>
  <si>
    <t xml:space="preserve">GESTIONE SISTEMI ALLARMI S.R.L.</t>
  </si>
  <si>
    <t xml:space="preserve">2018140870566123717</t>
  </si>
  <si>
    <t xml:space="preserve">PICCOLA SOCIETA' COOPERATIVA GEOVERDE S.R.L.</t>
  </si>
  <si>
    <t xml:space="preserve">02043060348</t>
  </si>
  <si>
    <t xml:space="preserve">CIG ZBD2421CD0 Sfalcio e pulizia della zona prativa bassa Ca</t>
  </si>
  <si>
    <t xml:space="preserve">50422</t>
  </si>
  <si>
    <t xml:space="preserve">Piccola Societa' Cooperativa Geoverde arl</t>
  </si>
  <si>
    <t xml:space="preserve">2018140870566123719</t>
  </si>
  <si>
    <t xml:space="preserve">1421,18</t>
  </si>
  <si>
    <t xml:space="preserve">COOPERATIVA FACCHINI ROMAGNA SOC. COOP. P. A.</t>
  </si>
  <si>
    <t xml:space="preserve">00176160398</t>
  </si>
  <si>
    <t xml:space="preserve">CIG Z7821566DA servizi di trasporto e facchinaggio sede muse</t>
  </si>
  <si>
    <t xml:space="preserve">52868</t>
  </si>
  <si>
    <t xml:space="preserve">171</t>
  </si>
  <si>
    <t xml:space="preserve">201814087056612381</t>
  </si>
  <si>
    <t xml:space="preserve">1930,00</t>
  </si>
  <si>
    <t xml:space="preserve">CIG Z5621D8616 fornitura videoproiettore e controllo impiant</t>
  </si>
  <si>
    <t xml:space="preserve">25922</t>
  </si>
  <si>
    <t xml:space="preserve">201814087056612383</t>
  </si>
  <si>
    <t xml:space="preserve">CIG ZCC2053D5D fornitura biglietti d'ingresso al Museo Arche</t>
  </si>
  <si>
    <t xml:space="preserve">8049</t>
  </si>
  <si>
    <t xml:space="preserve">24</t>
  </si>
  <si>
    <t xml:space="preserve">EDIZIONI MODERNA SOCIETA' COOPERATIVA</t>
  </si>
  <si>
    <t xml:space="preserve">201814087056612385</t>
  </si>
  <si>
    <t xml:space="preserve">1977,00</t>
  </si>
  <si>
    <t xml:space="preserve">CIG ZC622DA5A7 Modernizzazione dispositivo allarme Abbazia d</t>
  </si>
  <si>
    <t xml:space="preserve">25980</t>
  </si>
  <si>
    <t xml:space="preserve">0093818190</t>
  </si>
  <si>
    <t xml:space="preserve">201814087056612387</t>
  </si>
  <si>
    <t xml:space="preserve">855,00</t>
  </si>
  <si>
    <t xml:space="preserve">CIG- Z27223E89B - Interventi di derattizzazione presso l'Abb</t>
  </si>
  <si>
    <t xml:space="preserve">45253</t>
  </si>
  <si>
    <t xml:space="preserve">423/PA</t>
  </si>
  <si>
    <t xml:space="preserve">525,00</t>
  </si>
  <si>
    <t xml:space="preserve">45258</t>
  </si>
  <si>
    <t xml:space="preserve">639/PA</t>
  </si>
  <si>
    <t xml:space="preserve">45260</t>
  </si>
  <si>
    <t xml:space="preserve">825/PA</t>
  </si>
  <si>
    <t xml:space="preserve">201814087056612389</t>
  </si>
  <si>
    <t xml:space="preserve">7500,00</t>
  </si>
  <si>
    <t xml:space="preserve">SAGEP EDITORI S.R.L.</t>
  </si>
  <si>
    <t xml:space="preserve">01712830999</t>
  </si>
  <si>
    <t xml:space="preserve">CIG Z8721024CA - Fornitura stampati- Guida all'Abbazia di Po</t>
  </si>
  <si>
    <t xml:space="preserve">49006</t>
  </si>
  <si>
    <t xml:space="preserve">19/FEL</t>
  </si>
  <si>
    <t xml:space="preserve">2018140870566123810</t>
  </si>
  <si>
    <t xml:space="preserve">2888,90</t>
  </si>
  <si>
    <t xml:space="preserve">APA ANTINCENDI SRL</t>
  </si>
  <si>
    <t xml:space="preserve">02421160348</t>
  </si>
  <si>
    <t xml:space="preserve">CIG Z4F2324B3E Manutenzione ordinaria e straordinaria mezzi</t>
  </si>
  <si>
    <t xml:space="preserve">49711</t>
  </si>
  <si>
    <t xml:space="preserve">46/5 PA</t>
  </si>
  <si>
    <t xml:space="preserve">201814087056612401</t>
  </si>
  <si>
    <t xml:space="preserve">380,00</t>
  </si>
  <si>
    <t xml:space="preserve">CIG Z40236509D - Fornitura e posa di vetro trasparente press</t>
  </si>
  <si>
    <t xml:space="preserve">48991</t>
  </si>
  <si>
    <t xml:space="preserve">FATTPA 4_18</t>
  </si>
  <si>
    <t xml:space="preserve">21</t>
  </si>
  <si>
    <t xml:space="preserve">7501</t>
  </si>
  <si>
    <t xml:space="preserve">20181408707501193</t>
  </si>
  <si>
    <t xml:space="preserve">12585,00</t>
  </si>
  <si>
    <t xml:space="preserve">PARALLELO SRL</t>
  </si>
  <si>
    <t xml:space="preserve">04861470484</t>
  </si>
  <si>
    <t xml:space="preserve">CIG Z7820A1882 FATT. IVA SPLIT P.</t>
  </si>
  <si>
    <t xml:space="preserve">20368</t>
  </si>
  <si>
    <t xml:space="preserve">0002100008</t>
  </si>
  <si>
    <t xml:space="preserve">7435</t>
  </si>
  <si>
    <t xml:space="preserve">Contabilita' speciale</t>
  </si>
  <si>
    <t xml:space="preserve">20182405904250039</t>
  </si>
  <si>
    <t xml:space="preserve">1129,00</t>
  </si>
  <si>
    <t xml:space="preserve">Z7C1F13876, Z38201FE3C, ZBE210A945, Z1A2115FA14 interventi d</t>
  </si>
  <si>
    <t xml:space="preserve">451,00</t>
  </si>
  <si>
    <t xml:space="preserve">59783</t>
  </si>
  <si>
    <t xml:space="preserve">25/PA</t>
  </si>
  <si>
    <t xml:space="preserve">88517</t>
  </si>
  <si>
    <t xml:space="preserve">35/PA</t>
  </si>
  <si>
    <t xml:space="preserve">4550</t>
  </si>
  <si>
    <t xml:space="preserve">20182405904250037</t>
  </si>
  <si>
    <t xml:space="preserve">250,00</t>
  </si>
  <si>
    <t xml:space="preserve">CECCOTTI EROS</t>
  </si>
  <si>
    <t xml:space="preserve">CCCRSE64D13A944J</t>
  </si>
  <si>
    <t xml:space="preserve">ZF921AC00A riparazione climatizzatore sala server sede Bolog</t>
  </si>
  <si>
    <t xml:space="preserve">16847</t>
  </si>
  <si>
    <t xml:space="preserve">5/PA</t>
  </si>
  <si>
    <t xml:space="preserve">8099</t>
  </si>
  <si>
    <t xml:space="preserve">20182405904250036</t>
  </si>
  <si>
    <t xml:space="preserve">010</t>
  </si>
  <si>
    <t xml:space="preserve">18720,00</t>
  </si>
  <si>
    <t xml:space="preserve">Pierfederici Marco</t>
  </si>
  <si>
    <t xml:space="preserve">prfmrc50c31a944g</t>
  </si>
  <si>
    <t xml:space="preserve">ZCD22D1B55 Progettazione esecutiva adeguamento impiantistico</t>
  </si>
  <si>
    <t xml:space="preserve">21939</t>
  </si>
  <si>
    <t xml:space="preserve">MARCO PIEFEDERICI</t>
  </si>
  <si>
    <t xml:space="preserve">PRFMRC50C31A944G</t>
  </si>
  <si>
    <t xml:space="preserve">20182405904250041</t>
  </si>
  <si>
    <t xml:space="preserve">80,00</t>
  </si>
  <si>
    <t xml:space="preserve">ANTINCENDIO GUIDELLI S.N.C.</t>
  </si>
  <si>
    <t xml:space="preserve">01268820402</t>
  </si>
  <si>
    <t xml:space="preserve">Z211FF877A manutenzione estintori Museo Palazzo Milzetti Fae</t>
  </si>
  <si>
    <t xml:space="preserve">22946</t>
  </si>
  <si>
    <t xml:space="preserve">000011/E</t>
  </si>
  <si>
    <t xml:space="preserve">ANTINCENDIO GUIDELLI SNC</t>
  </si>
  <si>
    <t xml:space="preserve">304,50</t>
  </si>
  <si>
    <t xml:space="preserve">22950</t>
  </si>
  <si>
    <t xml:space="preserve">53/PA</t>
  </si>
  <si>
    <t xml:space="preserve">213,50</t>
  </si>
  <si>
    <t xml:space="preserve">24481</t>
  </si>
  <si>
    <t xml:space="preserve">52/PA</t>
  </si>
  <si>
    <t xml:space="preserve">7433</t>
  </si>
  <si>
    <t xml:space="preserve">20182405904250051</t>
  </si>
  <si>
    <t xml:space="preserve">496,00</t>
  </si>
  <si>
    <t xml:space="preserve">Z9A224DB62 servizi di pulizia Museo di Sarsina marzo aprile</t>
  </si>
  <si>
    <t xml:space="preserve">248,00</t>
  </si>
  <si>
    <t xml:space="preserve">25322</t>
  </si>
  <si>
    <t xml:space="preserve">9123000611</t>
  </si>
  <si>
    <t xml:space="preserve">20182405904250049</t>
  </si>
  <si>
    <t xml:space="preserve">744,00</t>
  </si>
  <si>
    <t xml:space="preserve">Z901D9375F servizi di pulizia Museo Archeologico di Sarsina</t>
  </si>
  <si>
    <t xml:space="preserve">25637</t>
  </si>
  <si>
    <t xml:space="preserve">9123004564</t>
  </si>
  <si>
    <t xml:space="preserve">25642</t>
  </si>
  <si>
    <t xml:space="preserve">9123000103</t>
  </si>
  <si>
    <t xml:space="preserve">25647</t>
  </si>
  <si>
    <t xml:space="preserve">9123000408</t>
  </si>
  <si>
    <t xml:space="preserve">20182405904250047</t>
  </si>
  <si>
    <t xml:space="preserve">4600,00</t>
  </si>
  <si>
    <t xml:space="preserve">SAFER SRL</t>
  </si>
  <si>
    <t xml:space="preserve">02293240392</t>
  </si>
  <si>
    <t xml:space="preserve">Z5C220CEFC intervento ripristino soffitto Palazzo Milzetti F</t>
  </si>
  <si>
    <t xml:space="preserve">26914</t>
  </si>
  <si>
    <t xml:space="preserve">06/E</t>
  </si>
  <si>
    <t xml:space="preserve">20182405904250045</t>
  </si>
  <si>
    <t xml:space="preserve">030</t>
  </si>
  <si>
    <t xml:space="preserve">12000,00</t>
  </si>
  <si>
    <t xml:space="preserve">Studio ARCO S.r.l.</t>
  </si>
  <si>
    <t xml:space="preserve">01619230350</t>
  </si>
  <si>
    <t xml:space="preserve">Z2A20DE1C2 Castello di Torrechiara creazione di un modello f</t>
  </si>
  <si>
    <t xml:space="preserve">26923</t>
  </si>
  <si>
    <t xml:space="preserve">1E</t>
  </si>
  <si>
    <t xml:space="preserve">"STUDIO ARCO S.R.L."</t>
  </si>
  <si>
    <t xml:space="preserve">20182405904250043</t>
  </si>
  <si>
    <t xml:space="preserve">Abacus s.a.s di Botti arch. Stefano e C.</t>
  </si>
  <si>
    <t xml:space="preserve">01809810342</t>
  </si>
  <si>
    <t xml:space="preserve">26926</t>
  </si>
  <si>
    <t xml:space="preserve">01E</t>
  </si>
  <si>
    <t xml:space="preserve">ABACUS S.A.S. DI BOTTI ARCH. STEFANO &amp; C.</t>
  </si>
  <si>
    <t xml:space="preserve">29793</t>
  </si>
  <si>
    <t xml:space="preserve">9123000821</t>
  </si>
  <si>
    <t xml:space="preserve">20182405904250053</t>
  </si>
  <si>
    <t xml:space="preserve">75,00</t>
  </si>
  <si>
    <t xml:space="preserve">CEA ESTINTORI SPA</t>
  </si>
  <si>
    <t xml:space="preserve">03574360370</t>
  </si>
  <si>
    <t xml:space="preserve">ZB11DB410D manutenzione estintori ex Chiesa di San Mattia Bo</t>
  </si>
  <si>
    <t xml:space="preserve">31536</t>
  </si>
  <si>
    <t xml:space="preserve">25298</t>
  </si>
  <si>
    <t xml:space="preserve">240</t>
  </si>
  <si>
    <t xml:space="preserve">7434</t>
  </si>
  <si>
    <t xml:space="preserve">20182405904250055</t>
  </si>
  <si>
    <t xml:space="preserve">Z982057CCE manutenzione presidi antincendio Bologna Palazzo</t>
  </si>
  <si>
    <t xml:space="preserve">31539</t>
  </si>
  <si>
    <t xml:space="preserve">25299</t>
  </si>
  <si>
    <t xml:space="preserve">20182405904250057</t>
  </si>
  <si>
    <t xml:space="preserve">913,54</t>
  </si>
  <si>
    <t xml:space="preserve">BROGNARA GASTONE SRL</t>
  </si>
  <si>
    <t xml:space="preserve">04133930372</t>
  </si>
  <si>
    <t xml:space="preserve">Z2822D4A0B  imbiancatura locale uso ufficio</t>
  </si>
  <si>
    <t xml:space="preserve">37312</t>
  </si>
  <si>
    <t xml:space="preserve">20182405904250063</t>
  </si>
  <si>
    <t xml:space="preserve">073</t>
  </si>
  <si>
    <t xml:space="preserve">450,00</t>
  </si>
  <si>
    <t xml:space="preserve">ZA1236D2B0 completamento allestimento sala installazione olo</t>
  </si>
  <si>
    <t xml:space="preserve">48515</t>
  </si>
  <si>
    <t xml:space="preserve">02E</t>
  </si>
  <si>
    <t xml:space="preserve">20182405904250065</t>
  </si>
  <si>
    <t xml:space="preserve">48523</t>
  </si>
  <si>
    <t xml:space="preserve">4E</t>
  </si>
  <si>
    <t xml:space="preserve">20182405904250069</t>
  </si>
  <si>
    <t xml:space="preserve">1020,00</t>
  </si>
  <si>
    <t xml:space="preserve">Z88212E313 opere elettriche laboratorio scientifico Ravenna</t>
  </si>
  <si>
    <t xml:space="preserve">48679</t>
  </si>
  <si>
    <t xml:space="preserve">Ediltecnica Società Cooperativa</t>
  </si>
  <si>
    <t xml:space="preserve">20182405904250067</t>
  </si>
  <si>
    <t xml:space="preserve">580,00</t>
  </si>
  <si>
    <t xml:space="preserve">CORAZZA ALBERTO S.R.L.</t>
  </si>
  <si>
    <t xml:space="preserve">91264990374</t>
  </si>
  <si>
    <t xml:space="preserve">ZC31F0FD29 conduzione centrale termica ex chiesa di San Matt</t>
  </si>
  <si>
    <t xml:space="preserve">48680</t>
  </si>
  <si>
    <t xml:space="preserve">09/2018FA</t>
  </si>
  <si>
    <t xml:space="preserve">02609261207</t>
  </si>
  <si>
    <t xml:space="preserve">20182405904250061</t>
  </si>
  <si>
    <t xml:space="preserve">214,90</t>
  </si>
  <si>
    <t xml:space="preserve">FRIGOTERMICA SRL</t>
  </si>
  <si>
    <t xml:space="preserve">00807420401</t>
  </si>
  <si>
    <t xml:space="preserve">Z3423EB38C intervento riparazione tubature Museo Archeologic</t>
  </si>
  <si>
    <t xml:space="preserve">49779</t>
  </si>
  <si>
    <t xml:space="preserve">5/4</t>
  </si>
  <si>
    <t xml:space="preserve">FRIGOTERMICA Srl</t>
  </si>
  <si>
    <t xml:space="preserve">20182405904250072</t>
  </si>
  <si>
    <t xml:space="preserve">360,00</t>
  </si>
  <si>
    <t xml:space="preserve">Z5A2412C63 manutenzione impianto elevatore Museo Casa Romei</t>
  </si>
  <si>
    <t xml:space="preserve">49780</t>
  </si>
  <si>
    <t xml:space="preserve">45167</t>
  </si>
  <si>
    <t xml:space="preserve">20182405904250078</t>
  </si>
  <si>
    <t xml:space="preserve">1395,00</t>
  </si>
  <si>
    <t xml:space="preserve">EMILIANI IVO S.R.L.</t>
  </si>
  <si>
    <t xml:space="preserve">00961590395</t>
  </si>
  <si>
    <t xml:space="preserve">0096150039 acquisto multifunzione Mausoleo di Teodorico Rave</t>
  </si>
  <si>
    <t xml:space="preserve">51973</t>
  </si>
  <si>
    <t xml:space="preserve">246/S</t>
  </si>
  <si>
    <t xml:space="preserve">EMILIANI IVO s.r.l.</t>
  </si>
  <si>
    <t xml:space="preserve">20182405904250076</t>
  </si>
  <si>
    <t xml:space="preserve">Z9C2234BE4 servizio gestione teleallarme Palazzo Milzetti Fa</t>
  </si>
  <si>
    <t xml:space="preserve">52363</t>
  </si>
  <si>
    <t xml:space="preserve">1716\R1</t>
  </si>
  <si>
    <t xml:space="preserve">CITTADINI DELL'ORDINE S.P.A.</t>
  </si>
  <si>
    <t xml:space="preserve">20182405904250074</t>
  </si>
  <si>
    <t xml:space="preserve">ZB11DB410D manutenzione presidi antincendio ex Chiesa di San</t>
  </si>
  <si>
    <t xml:space="preserve">52473</t>
  </si>
  <si>
    <t xml:space="preserve">25239</t>
  </si>
  <si>
    <t xml:space="preserve">20182405904250080</t>
  </si>
  <si>
    <t xml:space="preserve">2950,00</t>
  </si>
  <si>
    <t xml:space="preserve">ECOL-VERDE DI PAOLO E GABRIELE MACCESI SNC</t>
  </si>
  <si>
    <t xml:space="preserve">01100530391</t>
  </si>
  <si>
    <t xml:space="preserve">Z222285E7C ripristino impianto irriguo Mausoleo di Teodorico</t>
  </si>
  <si>
    <t xml:space="preserve">52482</t>
  </si>
  <si>
    <t xml:space="preserve">99</t>
  </si>
  <si>
    <t xml:space="preserve">ECOL-VERDE DI PAOLO E GABRIELE MACCESI S.N.C.</t>
  </si>
  <si>
    <t xml:space="preserve">20182405904250084</t>
  </si>
  <si>
    <t xml:space="preserve">1250,00</t>
  </si>
  <si>
    <t xml:space="preserve">Centro Lavanderia s.r.l.</t>
  </si>
  <si>
    <t xml:space="preserve">003950980379</t>
  </si>
  <si>
    <t xml:space="preserve">Z9921B4DD3 lavaggio tende Palazzo Pepoli Campogrande Bologna</t>
  </si>
  <si>
    <t xml:space="preserve">52487</t>
  </si>
  <si>
    <t xml:space="preserve">51</t>
  </si>
  <si>
    <t xml:space="preserve">03950980379</t>
  </si>
  <si>
    <t xml:space="preserve">20182405904250086</t>
  </si>
  <si>
    <t xml:space="preserve">1767,50</t>
  </si>
  <si>
    <t xml:space="preserve">ZDE2188017 manutenzione presidi antincendio I semestre</t>
  </si>
  <si>
    <t xml:space="preserve">52492</t>
  </si>
  <si>
    <t xml:space="preserve">25240</t>
  </si>
  <si>
    <t xml:space="preserve">20182405904250082</t>
  </si>
  <si>
    <t xml:space="preserve">Z9A224DB62 servizi di pulizia Museo Archeologico di Sarsina</t>
  </si>
  <si>
    <t xml:space="preserve">52498</t>
  </si>
  <si>
    <t xml:space="preserve">9123001026</t>
  </si>
  <si>
    <t xml:space="preserve">52501</t>
  </si>
  <si>
    <t xml:space="preserve">9123001358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sz val="12"/>
      <name val="Trebuchet MS"/>
      <family val="2"/>
    </font>
    <font>
      <sz val="12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3"/>
    <col collapsed="false" customWidth="true" hidden="false" outlineLevel="0" max="3" min="3" style="1" width="24.44"/>
    <col collapsed="false" customWidth="true" hidden="false" outlineLevel="0" max="4" min="4" style="1" width="4.53"/>
    <col collapsed="false" customWidth="true" hidden="false" outlineLevel="0" max="5" min="5" style="1" width="34.44"/>
    <col collapsed="false" customWidth="true" hidden="false" outlineLevel="0" max="6" min="6" style="1" width="23.44"/>
    <col collapsed="false" customWidth="true" hidden="false" outlineLevel="0" max="7" min="7" style="1" width="23.17"/>
    <col collapsed="false" customWidth="true" hidden="false" outlineLevel="0" max="8" min="8" style="1" width="0.53"/>
    <col collapsed="false" customWidth="true" hidden="true" outlineLevel="0" max="9" min="9" style="1" width="1.26"/>
    <col collapsed="false" customWidth="true" hidden="false" outlineLevel="0" max="10" min="10" style="1" width="10.99"/>
    <col collapsed="false" customWidth="true" hidden="false" outlineLevel="0" max="256" min="11" style="1" width="9.17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16.2806514352913</v>
      </c>
      <c r="J2" s="5"/>
    </row>
    <row r="3" customFormat="false" ht="13.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3.5" hidden="false" customHeight="true" outlineLevel="0" collapsed="false">
      <c r="A12" s="30"/>
      <c r="C12" s="20"/>
      <c r="E12" s="31"/>
      <c r="F12" s="16"/>
      <c r="G12" s="17"/>
    </row>
    <row r="13" customFormat="false" ht="14.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3.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4.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3.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4.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3.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4.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3.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4.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4.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4.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4.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4.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4.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4.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4.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4.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4.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4.5" hidden="false" customHeight="true" outlineLevel="0" collapsed="false">
      <c r="A32" s="37"/>
      <c r="B32" s="12"/>
      <c r="C32" s="13"/>
      <c r="F32" s="12"/>
      <c r="G32" s="12"/>
    </row>
    <row r="33" customFormat="false" ht="14.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8240</xdr:colOff>
                    <xdr:row>1</xdr:row>
                    <xdr:rowOff>63360</xdr:rowOff>
                  </from>
                  <to>
                    <xdr:col>6</xdr:col>
                    <xdr:colOff>398880</xdr:colOff>
                    <xdr:row>2</xdr:row>
                    <xdr:rowOff>-35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2.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2.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2.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2.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2.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2.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2.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2.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81"/>
    <col collapsed="false" customWidth="true" hidden="false" outlineLevel="0" max="256" min="36" style="48" width="9.17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3.5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5</v>
      </c>
      <c r="K2" s="45" t="s">
        <v>86</v>
      </c>
      <c r="L2" s="45" t="s">
        <v>87</v>
      </c>
      <c r="M2" s="45" t="s">
        <v>88</v>
      </c>
      <c r="N2" s="45" t="s">
        <v>89</v>
      </c>
      <c r="O2" s="45" t="s">
        <v>90</v>
      </c>
      <c r="P2" s="45" t="s">
        <v>91</v>
      </c>
      <c r="Q2" s="45" t="s">
        <v>92</v>
      </c>
      <c r="R2" s="46" t="n">
        <v>43314</v>
      </c>
      <c r="S2" s="47" t="s">
        <v>93</v>
      </c>
      <c r="T2" s="46" t="n">
        <v>43314</v>
      </c>
      <c r="U2" s="47" t="s">
        <v>93</v>
      </c>
      <c r="V2" s="46" t="n">
        <v>43319</v>
      </c>
      <c r="W2" s="45" t="n">
        <f aca="false">IF(AND(V2&lt;&gt;"",T2&lt;&gt;""),SUM(T2-V2),"")</f>
        <v>-5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4</v>
      </c>
      <c r="AC2" s="45" t="s">
        <v>95</v>
      </c>
      <c r="AD2" s="46" t="n">
        <v>43197</v>
      </c>
      <c r="AE2" s="45" t="s">
        <v>96</v>
      </c>
      <c r="AF2" s="46" t="n">
        <v>43190</v>
      </c>
      <c r="AG2" s="45" t="s">
        <v>97</v>
      </c>
      <c r="AH2" s="45" t="s">
        <v>91</v>
      </c>
      <c r="AI2" s="45" t="s">
        <v>98</v>
      </c>
    </row>
    <row r="3" customFormat="false" ht="13.5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5</v>
      </c>
      <c r="K3" s="45" t="s">
        <v>86</v>
      </c>
      <c r="L3" s="45" t="s">
        <v>87</v>
      </c>
      <c r="M3" s="45" t="s">
        <v>88</v>
      </c>
      <c r="N3" s="45" t="s">
        <v>89</v>
      </c>
      <c r="O3" s="45" t="s">
        <v>90</v>
      </c>
      <c r="P3" s="45" t="s">
        <v>91</v>
      </c>
      <c r="Q3" s="45" t="s">
        <v>92</v>
      </c>
      <c r="R3" s="46" t="n">
        <v>43314</v>
      </c>
      <c r="S3" s="47" t="s">
        <v>99</v>
      </c>
      <c r="T3" s="46" t="n">
        <v>43314</v>
      </c>
      <c r="U3" s="47" t="s">
        <v>99</v>
      </c>
      <c r="V3" s="46" t="n">
        <v>43321</v>
      </c>
      <c r="W3" s="45" t="n">
        <f aca="false">IF(AND(V3&lt;&gt;"",T3&lt;&gt;""),SUM(T3-V3),"")</f>
        <v>-7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4</v>
      </c>
      <c r="AC3" s="45" t="s">
        <v>100</v>
      </c>
      <c r="AD3" s="46" t="n">
        <v>43260</v>
      </c>
      <c r="AE3" s="45" t="s">
        <v>101</v>
      </c>
      <c r="AF3" s="46" t="n">
        <v>43251</v>
      </c>
      <c r="AG3" s="45" t="s">
        <v>97</v>
      </c>
      <c r="AH3" s="45" t="s">
        <v>91</v>
      </c>
      <c r="AI3" s="45" t="s">
        <v>98</v>
      </c>
    </row>
    <row r="4" customFormat="false" ht="13.5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5</v>
      </c>
      <c r="I4" s="45" t="s">
        <v>84</v>
      </c>
      <c r="J4" s="45" t="s">
        <v>85</v>
      </c>
      <c r="K4" s="45" t="s">
        <v>86</v>
      </c>
      <c r="L4" s="45" t="s">
        <v>87</v>
      </c>
      <c r="M4" s="45" t="s">
        <v>88</v>
      </c>
      <c r="N4" s="45" t="s">
        <v>89</v>
      </c>
      <c r="O4" s="45" t="s">
        <v>90</v>
      </c>
      <c r="P4" s="45" t="s">
        <v>91</v>
      </c>
      <c r="Q4" s="45" t="s">
        <v>92</v>
      </c>
      <c r="R4" s="46" t="n">
        <v>43314</v>
      </c>
      <c r="S4" s="47" t="s">
        <v>102</v>
      </c>
      <c r="T4" s="46" t="n">
        <v>43314</v>
      </c>
      <c r="U4" s="47" t="s">
        <v>102</v>
      </c>
      <c r="V4" s="46" t="n">
        <v>43316</v>
      </c>
      <c r="W4" s="45" t="n">
        <f aca="false">IF(AND(V4&lt;&gt;"",T4&lt;&gt;""),SUM(T4-V4),"")</f>
        <v>-2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4</v>
      </c>
      <c r="AC4" s="45" t="s">
        <v>103</v>
      </c>
      <c r="AD4" s="46" t="n">
        <v>43286</v>
      </c>
      <c r="AE4" s="45" t="s">
        <v>104</v>
      </c>
      <c r="AF4" s="46" t="n">
        <v>43281</v>
      </c>
      <c r="AG4" s="45" t="s">
        <v>97</v>
      </c>
      <c r="AH4" s="45" t="s">
        <v>91</v>
      </c>
      <c r="AI4" s="45" t="s">
        <v>98</v>
      </c>
    </row>
    <row r="5" customFormat="false" ht="13.5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84</v>
      </c>
      <c r="J5" s="45" t="s">
        <v>85</v>
      </c>
      <c r="K5" s="45" t="s">
        <v>86</v>
      </c>
      <c r="L5" s="45" t="s">
        <v>105</v>
      </c>
      <c r="M5" s="45" t="s">
        <v>106</v>
      </c>
      <c r="N5" s="45" t="s">
        <v>107</v>
      </c>
      <c r="O5" s="45" t="s">
        <v>108</v>
      </c>
      <c r="P5" s="45" t="s">
        <v>109</v>
      </c>
      <c r="Q5" s="45" t="s">
        <v>110</v>
      </c>
      <c r="R5" s="46" t="n">
        <v>43314</v>
      </c>
      <c r="S5" s="47" t="s">
        <v>107</v>
      </c>
      <c r="T5" s="46" t="n">
        <v>43314</v>
      </c>
      <c r="U5" s="47" t="s">
        <v>107</v>
      </c>
      <c r="V5" s="46" t="n">
        <v>43330</v>
      </c>
      <c r="W5" s="45" t="n">
        <f aca="false">IF(AND(V5&lt;&gt;"",T5&lt;&gt;""),SUM(T5-V5),"")</f>
        <v>-16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4</v>
      </c>
      <c r="AC5" s="45" t="s">
        <v>111</v>
      </c>
      <c r="AD5" s="46" t="n">
        <v>43300</v>
      </c>
      <c r="AE5" s="45" t="s">
        <v>112</v>
      </c>
      <c r="AF5" s="46" t="n">
        <v>43300</v>
      </c>
      <c r="AG5" s="45" t="s">
        <v>113</v>
      </c>
      <c r="AH5" s="45" t="s">
        <v>109</v>
      </c>
      <c r="AI5" s="45" t="s">
        <v>98</v>
      </c>
    </row>
    <row r="6" customFormat="false" ht="13.5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81</v>
      </c>
      <c r="F6" s="45" t="s">
        <v>82</v>
      </c>
      <c r="G6" s="45" t="s">
        <v>83</v>
      </c>
      <c r="H6" s="45" t="s">
        <v>5</v>
      </c>
      <c r="I6" s="45" t="s">
        <v>84</v>
      </c>
      <c r="J6" s="45" t="s">
        <v>85</v>
      </c>
      <c r="K6" s="45" t="s">
        <v>86</v>
      </c>
      <c r="L6" s="45" t="s">
        <v>114</v>
      </c>
      <c r="M6" s="45" t="s">
        <v>106</v>
      </c>
      <c r="N6" s="45" t="s">
        <v>115</v>
      </c>
      <c r="O6" s="45" t="s">
        <v>113</v>
      </c>
      <c r="P6" s="45" t="s">
        <v>109</v>
      </c>
      <c r="Q6" s="45" t="s">
        <v>116</v>
      </c>
      <c r="R6" s="46" t="n">
        <v>43314</v>
      </c>
      <c r="S6" s="47" t="s">
        <v>115</v>
      </c>
      <c r="T6" s="46" t="n">
        <v>43314</v>
      </c>
      <c r="U6" s="47" t="s">
        <v>115</v>
      </c>
      <c r="V6" s="46" t="n">
        <v>43320</v>
      </c>
      <c r="W6" s="45" t="n">
        <f aca="false">IF(AND(V6&lt;&gt;"",T6&lt;&gt;""),SUM(T6-V6),"")</f>
        <v>-6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4</v>
      </c>
      <c r="AC6" s="45" t="s">
        <v>117</v>
      </c>
      <c r="AD6" s="46" t="n">
        <v>43259</v>
      </c>
      <c r="AE6" s="45" t="s">
        <v>118</v>
      </c>
      <c r="AF6" s="46" t="n">
        <v>43257</v>
      </c>
      <c r="AG6" s="45" t="s">
        <v>113</v>
      </c>
      <c r="AH6" s="45" t="s">
        <v>109</v>
      </c>
      <c r="AI6" s="45" t="s">
        <v>98</v>
      </c>
    </row>
    <row r="7" customFormat="false" ht="13.5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81</v>
      </c>
      <c r="F7" s="45" t="s">
        <v>82</v>
      </c>
      <c r="G7" s="45" t="s">
        <v>83</v>
      </c>
      <c r="H7" s="45" t="s">
        <v>5</v>
      </c>
      <c r="I7" s="45" t="s">
        <v>84</v>
      </c>
      <c r="J7" s="45" t="s">
        <v>85</v>
      </c>
      <c r="K7" s="45" t="s">
        <v>86</v>
      </c>
      <c r="L7" s="45" t="s">
        <v>119</v>
      </c>
      <c r="M7" s="45" t="s">
        <v>120</v>
      </c>
      <c r="N7" s="45" t="s">
        <v>121</v>
      </c>
      <c r="O7" s="45" t="s">
        <v>122</v>
      </c>
      <c r="P7" s="45" t="s">
        <v>123</v>
      </c>
      <c r="Q7" s="45" t="s">
        <v>124</v>
      </c>
      <c r="R7" s="46" t="n">
        <v>43314</v>
      </c>
      <c r="S7" s="47" t="s">
        <v>121</v>
      </c>
      <c r="T7" s="46" t="n">
        <v>43314</v>
      </c>
      <c r="U7" s="47" t="s">
        <v>121</v>
      </c>
      <c r="V7" s="46" t="n">
        <v>43322</v>
      </c>
      <c r="W7" s="45" t="n">
        <f aca="false">IF(AND(V7&lt;&gt;"",T7&lt;&gt;""),SUM(T7-V7),"")</f>
        <v>-8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4</v>
      </c>
      <c r="AC7" s="45" t="s">
        <v>125</v>
      </c>
      <c r="AD7" s="46" t="n">
        <v>43242</v>
      </c>
      <c r="AE7" s="45" t="s">
        <v>126</v>
      </c>
      <c r="AF7" s="46" t="n">
        <v>43238</v>
      </c>
      <c r="AG7" s="45" t="s">
        <v>122</v>
      </c>
      <c r="AH7" s="45" t="s">
        <v>123</v>
      </c>
      <c r="AI7" s="45" t="s">
        <v>98</v>
      </c>
    </row>
    <row r="8" customFormat="false" ht="13.5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81</v>
      </c>
      <c r="F8" s="45" t="s">
        <v>82</v>
      </c>
      <c r="G8" s="45" t="s">
        <v>83</v>
      </c>
      <c r="H8" s="45" t="s">
        <v>5</v>
      </c>
      <c r="I8" s="45" t="s">
        <v>84</v>
      </c>
      <c r="J8" s="45" t="s">
        <v>85</v>
      </c>
      <c r="K8" s="45" t="s">
        <v>86</v>
      </c>
      <c r="L8" s="45" t="s">
        <v>127</v>
      </c>
      <c r="M8" s="45" t="s">
        <v>88</v>
      </c>
      <c r="N8" s="45" t="s">
        <v>128</v>
      </c>
      <c r="O8" s="45" t="s">
        <v>129</v>
      </c>
      <c r="P8" s="45" t="s">
        <v>130</v>
      </c>
      <c r="Q8" s="45" t="s">
        <v>131</v>
      </c>
      <c r="R8" s="46" t="n">
        <v>43318</v>
      </c>
      <c r="S8" s="47" t="s">
        <v>128</v>
      </c>
      <c r="T8" s="46" t="n">
        <v>43318</v>
      </c>
      <c r="U8" s="47" t="s">
        <v>128</v>
      </c>
      <c r="V8" s="46" t="n">
        <v>43100</v>
      </c>
      <c r="W8" s="45" t="n">
        <f aca="false">IF(AND(V8&lt;&gt;"",T8&lt;&gt;""),SUM(T8-V8),"")</f>
        <v>218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4</v>
      </c>
      <c r="AC8" s="45" t="s">
        <v>132</v>
      </c>
      <c r="AD8" s="46" t="n">
        <v>43033</v>
      </c>
      <c r="AE8" s="45" t="s">
        <v>133</v>
      </c>
      <c r="AF8" s="46" t="n">
        <v>43033</v>
      </c>
      <c r="AG8" s="45" t="s">
        <v>134</v>
      </c>
      <c r="AH8" s="45" t="s">
        <v>130</v>
      </c>
      <c r="AI8" s="45" t="s">
        <v>98</v>
      </c>
    </row>
    <row r="9" customFormat="false" ht="13.5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81</v>
      </c>
      <c r="F9" s="45" t="s">
        <v>82</v>
      </c>
      <c r="G9" s="45" t="s">
        <v>83</v>
      </c>
      <c r="H9" s="45" t="s">
        <v>5</v>
      </c>
      <c r="I9" s="45" t="s">
        <v>84</v>
      </c>
      <c r="J9" s="45" t="s">
        <v>85</v>
      </c>
      <c r="K9" s="45" t="s">
        <v>86</v>
      </c>
      <c r="L9" s="45" t="s">
        <v>135</v>
      </c>
      <c r="M9" s="45" t="s">
        <v>88</v>
      </c>
      <c r="N9" s="45" t="s">
        <v>136</v>
      </c>
      <c r="O9" s="45" t="s">
        <v>137</v>
      </c>
      <c r="P9" s="45" t="s">
        <v>138</v>
      </c>
      <c r="Q9" s="45" t="s">
        <v>139</v>
      </c>
      <c r="R9" s="46" t="n">
        <v>43291</v>
      </c>
      <c r="S9" s="47" t="s">
        <v>136</v>
      </c>
      <c r="T9" s="46" t="n">
        <v>43291</v>
      </c>
      <c r="U9" s="47" t="s">
        <v>136</v>
      </c>
      <c r="V9" s="46" t="n">
        <v>43266</v>
      </c>
      <c r="W9" s="45" t="n">
        <f aca="false">IF(AND(V9&lt;&gt;"",T9&lt;&gt;""),SUM(T9-V9),"")</f>
        <v>25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4</v>
      </c>
      <c r="AC9" s="45" t="s">
        <v>140</v>
      </c>
      <c r="AD9" s="46" t="n">
        <v>43102</v>
      </c>
      <c r="AE9" s="45" t="s">
        <v>141</v>
      </c>
      <c r="AF9" s="46" t="n">
        <v>43070</v>
      </c>
      <c r="AG9" s="45" t="s">
        <v>142</v>
      </c>
      <c r="AH9" s="45" t="s">
        <v>138</v>
      </c>
      <c r="AI9" s="45" t="s">
        <v>98</v>
      </c>
    </row>
    <row r="10" customFormat="false" ht="13.5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81</v>
      </c>
      <c r="F10" s="45" t="s">
        <v>82</v>
      </c>
      <c r="G10" s="45" t="s">
        <v>83</v>
      </c>
      <c r="H10" s="45" t="s">
        <v>5</v>
      </c>
      <c r="I10" s="45" t="s">
        <v>84</v>
      </c>
      <c r="J10" s="45" t="s">
        <v>85</v>
      </c>
      <c r="K10" s="45" t="s">
        <v>86</v>
      </c>
      <c r="L10" s="45" t="s">
        <v>143</v>
      </c>
      <c r="M10" s="45" t="s">
        <v>144</v>
      </c>
      <c r="N10" s="45" t="s">
        <v>145</v>
      </c>
      <c r="O10" s="45" t="s">
        <v>137</v>
      </c>
      <c r="P10" s="45" t="s">
        <v>138</v>
      </c>
      <c r="Q10" s="45" t="s">
        <v>146</v>
      </c>
      <c r="R10" s="46" t="n">
        <v>43291</v>
      </c>
      <c r="S10" s="47" t="s">
        <v>145</v>
      </c>
      <c r="T10" s="46" t="n">
        <v>43291</v>
      </c>
      <c r="U10" s="47" t="s">
        <v>145</v>
      </c>
      <c r="V10" s="46" t="n">
        <v>43266</v>
      </c>
      <c r="W10" s="45" t="n">
        <f aca="false">IF(AND(V10&lt;&gt;"",T10&lt;&gt;""),SUM(T10-V10),"")</f>
        <v>25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4</v>
      </c>
      <c r="AC10" s="45" t="s">
        <v>147</v>
      </c>
      <c r="AD10" s="46" t="n">
        <v>43089</v>
      </c>
      <c r="AE10" s="45" t="s">
        <v>148</v>
      </c>
      <c r="AF10" s="46" t="n">
        <v>43040</v>
      </c>
      <c r="AG10" s="45" t="s">
        <v>142</v>
      </c>
      <c r="AH10" s="45" t="s">
        <v>138</v>
      </c>
      <c r="AI10" s="45" t="s">
        <v>98</v>
      </c>
    </row>
    <row r="11" customFormat="false" ht="13.5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81</v>
      </c>
      <c r="F11" s="45" t="s">
        <v>82</v>
      </c>
      <c r="G11" s="45" t="s">
        <v>83</v>
      </c>
      <c r="H11" s="45" t="s">
        <v>5</v>
      </c>
      <c r="I11" s="45" t="s">
        <v>84</v>
      </c>
      <c r="J11" s="45" t="s">
        <v>85</v>
      </c>
      <c r="K11" s="45" t="s">
        <v>86</v>
      </c>
      <c r="L11" s="45" t="s">
        <v>149</v>
      </c>
      <c r="M11" s="45" t="s">
        <v>150</v>
      </c>
      <c r="N11" s="45" t="s">
        <v>151</v>
      </c>
      <c r="O11" s="45" t="s">
        <v>152</v>
      </c>
      <c r="P11" s="45" t="s">
        <v>153</v>
      </c>
      <c r="Q11" s="45" t="s">
        <v>154</v>
      </c>
      <c r="R11" s="46" t="n">
        <v>43291</v>
      </c>
      <c r="S11" s="47" t="s">
        <v>151</v>
      </c>
      <c r="T11" s="46" t="n">
        <v>43291</v>
      </c>
      <c r="U11" s="47" t="s">
        <v>151</v>
      </c>
      <c r="V11" s="46" t="n">
        <v>42998</v>
      </c>
      <c r="W11" s="45" t="n">
        <f aca="false">IF(AND(V11&lt;&gt;"",T11&lt;&gt;""),SUM(T11-V11),"")</f>
        <v>293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4</v>
      </c>
      <c r="AC11" s="45" t="s">
        <v>155</v>
      </c>
      <c r="AD11" s="46" t="n">
        <v>42968</v>
      </c>
      <c r="AE11" s="45" t="s">
        <v>156</v>
      </c>
      <c r="AF11" s="46" t="n">
        <v>42968</v>
      </c>
      <c r="AG11" s="45" t="s">
        <v>157</v>
      </c>
      <c r="AH11" s="45" t="s">
        <v>153</v>
      </c>
      <c r="AI11" s="45" t="s">
        <v>98</v>
      </c>
    </row>
    <row r="12" customFormat="false" ht="13.5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81</v>
      </c>
      <c r="F12" s="45" t="s">
        <v>82</v>
      </c>
      <c r="G12" s="45" t="s">
        <v>83</v>
      </c>
      <c r="H12" s="45" t="s">
        <v>5</v>
      </c>
      <c r="I12" s="45" t="s">
        <v>84</v>
      </c>
      <c r="J12" s="45" t="s">
        <v>85</v>
      </c>
      <c r="K12" s="45" t="s">
        <v>86</v>
      </c>
      <c r="L12" s="45" t="s">
        <v>158</v>
      </c>
      <c r="M12" s="45" t="s">
        <v>88</v>
      </c>
      <c r="N12" s="45" t="s">
        <v>159</v>
      </c>
      <c r="O12" s="45" t="s">
        <v>160</v>
      </c>
      <c r="P12" s="45" t="s">
        <v>161</v>
      </c>
      <c r="Q12" s="45" t="s">
        <v>162</v>
      </c>
      <c r="R12" s="46" t="n">
        <v>43292</v>
      </c>
      <c r="S12" s="47" t="s">
        <v>159</v>
      </c>
      <c r="T12" s="46" t="n">
        <v>43292</v>
      </c>
      <c r="U12" s="47" t="s">
        <v>159</v>
      </c>
      <c r="V12" s="46" t="n">
        <v>43312</v>
      </c>
      <c r="W12" s="45" t="n">
        <f aca="false">IF(AND(V12&lt;&gt;"",T12&lt;&gt;""),SUM(T12-V12),"")</f>
        <v>-20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4</v>
      </c>
      <c r="AC12" s="45" t="s">
        <v>163</v>
      </c>
      <c r="AD12" s="46" t="n">
        <v>43251</v>
      </c>
      <c r="AE12" s="45" t="s">
        <v>164</v>
      </c>
      <c r="AF12" s="46" t="n">
        <v>43251</v>
      </c>
      <c r="AG12" s="45" t="s">
        <v>160</v>
      </c>
      <c r="AH12" s="45" t="s">
        <v>161</v>
      </c>
      <c r="AI12" s="45" t="s">
        <v>98</v>
      </c>
    </row>
    <row r="13" customFormat="false" ht="13.5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81</v>
      </c>
      <c r="F13" s="45" t="s">
        <v>82</v>
      </c>
      <c r="G13" s="45" t="s">
        <v>83</v>
      </c>
      <c r="H13" s="45" t="s">
        <v>5</v>
      </c>
      <c r="I13" s="45" t="s">
        <v>84</v>
      </c>
      <c r="J13" s="45" t="s">
        <v>85</v>
      </c>
      <c r="K13" s="45" t="s">
        <v>86</v>
      </c>
      <c r="L13" s="45" t="s">
        <v>165</v>
      </c>
      <c r="M13" s="45" t="s">
        <v>88</v>
      </c>
      <c r="N13" s="45" t="s">
        <v>166</v>
      </c>
      <c r="O13" s="45" t="s">
        <v>167</v>
      </c>
      <c r="P13" s="45" t="s">
        <v>168</v>
      </c>
      <c r="Q13" s="45" t="s">
        <v>169</v>
      </c>
      <c r="R13" s="46" t="n">
        <v>43292</v>
      </c>
      <c r="S13" s="47" t="s">
        <v>166</v>
      </c>
      <c r="T13" s="46" t="n">
        <v>43292</v>
      </c>
      <c r="U13" s="47" t="s">
        <v>166</v>
      </c>
      <c r="V13" s="46" t="n">
        <v>43158</v>
      </c>
      <c r="W13" s="45" t="n">
        <f aca="false">IF(AND(V13&lt;&gt;"",T13&lt;&gt;""),SUM(T13-V13),"")</f>
        <v>134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4</v>
      </c>
      <c r="AC13" s="45" t="s">
        <v>170</v>
      </c>
      <c r="AD13" s="46" t="n">
        <v>43098</v>
      </c>
      <c r="AE13" s="45" t="s">
        <v>171</v>
      </c>
      <c r="AF13" s="46" t="n">
        <v>43098</v>
      </c>
      <c r="AG13" s="45" t="s">
        <v>167</v>
      </c>
      <c r="AH13" s="45" t="s">
        <v>168</v>
      </c>
      <c r="AI13" s="45" t="s">
        <v>98</v>
      </c>
    </row>
    <row r="14" customFormat="false" ht="13.5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81</v>
      </c>
      <c r="F14" s="45" t="s">
        <v>82</v>
      </c>
      <c r="G14" s="45" t="s">
        <v>83</v>
      </c>
      <c r="H14" s="45" t="s">
        <v>5</v>
      </c>
      <c r="I14" s="45" t="s">
        <v>84</v>
      </c>
      <c r="J14" s="45" t="s">
        <v>85</v>
      </c>
      <c r="K14" s="45" t="s">
        <v>86</v>
      </c>
      <c r="L14" s="45" t="s">
        <v>172</v>
      </c>
      <c r="M14" s="45" t="s">
        <v>88</v>
      </c>
      <c r="N14" s="45" t="s">
        <v>173</v>
      </c>
      <c r="O14" s="45" t="s">
        <v>174</v>
      </c>
      <c r="P14" s="45" t="s">
        <v>175</v>
      </c>
      <c r="Q14" s="45" t="s">
        <v>176</v>
      </c>
      <c r="R14" s="46" t="n">
        <v>43293</v>
      </c>
      <c r="S14" s="47" t="s">
        <v>173</v>
      </c>
      <c r="T14" s="46" t="n">
        <v>43293</v>
      </c>
      <c r="U14" s="47" t="s">
        <v>173</v>
      </c>
      <c r="V14" s="46" t="n">
        <v>42838</v>
      </c>
      <c r="W14" s="45" t="n">
        <f aca="false">IF(AND(V14&lt;&gt;"",T14&lt;&gt;""),SUM(T14-V14),"")</f>
        <v>455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4</v>
      </c>
      <c r="AC14" s="45" t="s">
        <v>177</v>
      </c>
      <c r="AD14" s="46" t="n">
        <v>42808</v>
      </c>
      <c r="AE14" s="45" t="s">
        <v>178</v>
      </c>
      <c r="AF14" s="46" t="n">
        <v>42794</v>
      </c>
      <c r="AG14" s="45" t="s">
        <v>179</v>
      </c>
      <c r="AH14" s="45" t="s">
        <v>175</v>
      </c>
      <c r="AI14" s="45" t="s">
        <v>98</v>
      </c>
    </row>
    <row r="15" customFormat="false" ht="13.5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81</v>
      </c>
      <c r="F15" s="45" t="s">
        <v>82</v>
      </c>
      <c r="G15" s="45" t="s">
        <v>83</v>
      </c>
      <c r="H15" s="45" t="s">
        <v>5</v>
      </c>
      <c r="I15" s="45" t="s">
        <v>84</v>
      </c>
      <c r="J15" s="45" t="s">
        <v>85</v>
      </c>
      <c r="K15" s="45" t="s">
        <v>86</v>
      </c>
      <c r="L15" s="45" t="s">
        <v>180</v>
      </c>
      <c r="M15" s="45" t="s">
        <v>88</v>
      </c>
      <c r="N15" s="45" t="s">
        <v>181</v>
      </c>
      <c r="O15" s="45" t="s">
        <v>167</v>
      </c>
      <c r="P15" s="45" t="s">
        <v>168</v>
      </c>
      <c r="Q15" s="45" t="s">
        <v>182</v>
      </c>
      <c r="R15" s="46" t="n">
        <v>43298</v>
      </c>
      <c r="S15" s="47" t="s">
        <v>181</v>
      </c>
      <c r="T15" s="46" t="n">
        <v>43298</v>
      </c>
      <c r="U15" s="47" t="s">
        <v>181</v>
      </c>
      <c r="V15" s="46" t="n">
        <v>43332</v>
      </c>
      <c r="W15" s="45" t="n">
        <f aca="false">IF(AND(V15&lt;&gt;"",T15&lt;&gt;""),SUM(T15-V15),"")</f>
        <v>-34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4</v>
      </c>
      <c r="AC15" s="45" t="s">
        <v>183</v>
      </c>
      <c r="AD15" s="46" t="n">
        <v>43241</v>
      </c>
      <c r="AE15" s="45" t="s">
        <v>184</v>
      </c>
      <c r="AF15" s="46" t="n">
        <v>43241</v>
      </c>
      <c r="AG15" s="45" t="s">
        <v>167</v>
      </c>
      <c r="AH15" s="45" t="s">
        <v>168</v>
      </c>
      <c r="AI15" s="45" t="s">
        <v>98</v>
      </c>
    </row>
    <row r="16" customFormat="false" ht="13.5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81</v>
      </c>
      <c r="F16" s="45" t="s">
        <v>82</v>
      </c>
      <c r="G16" s="45" t="s">
        <v>83</v>
      </c>
      <c r="H16" s="45" t="s">
        <v>5</v>
      </c>
      <c r="I16" s="45" t="s">
        <v>84</v>
      </c>
      <c r="J16" s="45" t="s">
        <v>85</v>
      </c>
      <c r="K16" s="45" t="s">
        <v>86</v>
      </c>
      <c r="L16" s="45" t="s">
        <v>185</v>
      </c>
      <c r="M16" s="45" t="s">
        <v>186</v>
      </c>
      <c r="N16" s="45" t="s">
        <v>187</v>
      </c>
      <c r="O16" s="45" t="s">
        <v>188</v>
      </c>
      <c r="P16" s="45" t="s">
        <v>189</v>
      </c>
      <c r="Q16" s="45" t="s">
        <v>190</v>
      </c>
      <c r="R16" s="46" t="n">
        <v>43298</v>
      </c>
      <c r="S16" s="47" t="s">
        <v>191</v>
      </c>
      <c r="T16" s="46" t="n">
        <v>43298</v>
      </c>
      <c r="U16" s="47" t="s">
        <v>191</v>
      </c>
      <c r="V16" s="46" t="n">
        <v>43266</v>
      </c>
      <c r="W16" s="45" t="n">
        <f aca="false">IF(AND(V16&lt;&gt;"",T16&lt;&gt;""),SUM(T16-V16),"")</f>
        <v>32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4</v>
      </c>
      <c r="AC16" s="45" t="s">
        <v>192</v>
      </c>
      <c r="AD16" s="46" t="n">
        <v>43111</v>
      </c>
      <c r="AE16" s="45" t="s">
        <v>193</v>
      </c>
      <c r="AF16" s="46" t="n">
        <v>43100</v>
      </c>
      <c r="AG16" s="45" t="s">
        <v>194</v>
      </c>
      <c r="AH16" s="45" t="s">
        <v>189</v>
      </c>
      <c r="AI16" s="45" t="s">
        <v>98</v>
      </c>
    </row>
    <row r="17" customFormat="false" ht="13.5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81</v>
      </c>
      <c r="F17" s="45" t="s">
        <v>82</v>
      </c>
      <c r="G17" s="45" t="s">
        <v>83</v>
      </c>
      <c r="H17" s="45" t="s">
        <v>5</v>
      </c>
      <c r="I17" s="45" t="s">
        <v>84</v>
      </c>
      <c r="J17" s="45" t="s">
        <v>85</v>
      </c>
      <c r="K17" s="45" t="s">
        <v>86</v>
      </c>
      <c r="L17" s="45" t="s">
        <v>185</v>
      </c>
      <c r="M17" s="45" t="s">
        <v>186</v>
      </c>
      <c r="N17" s="45" t="s">
        <v>187</v>
      </c>
      <c r="O17" s="45" t="s">
        <v>188</v>
      </c>
      <c r="P17" s="45" t="s">
        <v>189</v>
      </c>
      <c r="Q17" s="45" t="s">
        <v>190</v>
      </c>
      <c r="R17" s="46" t="n">
        <v>43298</v>
      </c>
      <c r="S17" s="47" t="s">
        <v>191</v>
      </c>
      <c r="T17" s="46" t="n">
        <v>43298</v>
      </c>
      <c r="U17" s="47" t="s">
        <v>191</v>
      </c>
      <c r="V17" s="46" t="n">
        <v>43266</v>
      </c>
      <c r="W17" s="45" t="n">
        <f aca="false">IF(AND(V17&lt;&gt;"",T17&lt;&gt;""),SUM(T17-V17),"")</f>
        <v>32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4</v>
      </c>
      <c r="AC17" s="45" t="s">
        <v>195</v>
      </c>
      <c r="AD17" s="46" t="n">
        <v>43147</v>
      </c>
      <c r="AE17" s="45" t="s">
        <v>196</v>
      </c>
      <c r="AF17" s="46" t="n">
        <v>43131</v>
      </c>
      <c r="AG17" s="45" t="s">
        <v>194</v>
      </c>
      <c r="AH17" s="45" t="s">
        <v>189</v>
      </c>
      <c r="AI17" s="45" t="s">
        <v>98</v>
      </c>
    </row>
    <row r="18" customFormat="false" ht="13.5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81</v>
      </c>
      <c r="F18" s="45" t="s">
        <v>82</v>
      </c>
      <c r="G18" s="45" t="s">
        <v>83</v>
      </c>
      <c r="H18" s="45" t="s">
        <v>5</v>
      </c>
      <c r="I18" s="45" t="s">
        <v>84</v>
      </c>
      <c r="J18" s="45" t="s">
        <v>85</v>
      </c>
      <c r="K18" s="45" t="s">
        <v>86</v>
      </c>
      <c r="L18" s="45" t="s">
        <v>185</v>
      </c>
      <c r="M18" s="45" t="s">
        <v>186</v>
      </c>
      <c r="N18" s="45" t="s">
        <v>187</v>
      </c>
      <c r="O18" s="45" t="s">
        <v>188</v>
      </c>
      <c r="P18" s="45" t="s">
        <v>189</v>
      </c>
      <c r="Q18" s="45" t="s">
        <v>190</v>
      </c>
      <c r="R18" s="46" t="n">
        <v>43298</v>
      </c>
      <c r="S18" s="47" t="s">
        <v>191</v>
      </c>
      <c r="T18" s="46" t="n">
        <v>43298</v>
      </c>
      <c r="U18" s="47" t="s">
        <v>191</v>
      </c>
      <c r="V18" s="46" t="n">
        <v>43266</v>
      </c>
      <c r="W18" s="45" t="n">
        <f aca="false">IF(AND(V18&lt;&gt;"",T18&lt;&gt;""),SUM(T18-V18),"")</f>
        <v>32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4</v>
      </c>
      <c r="AC18" s="45" t="s">
        <v>197</v>
      </c>
      <c r="AD18" s="46" t="n">
        <v>43174</v>
      </c>
      <c r="AE18" s="45" t="s">
        <v>198</v>
      </c>
      <c r="AF18" s="46" t="n">
        <v>43159</v>
      </c>
      <c r="AG18" s="45" t="s">
        <v>194</v>
      </c>
      <c r="AH18" s="45" t="s">
        <v>189</v>
      </c>
      <c r="AI18" s="45" t="s">
        <v>98</v>
      </c>
    </row>
    <row r="19" customFormat="false" ht="13.5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81</v>
      </c>
      <c r="F19" s="45" t="s">
        <v>82</v>
      </c>
      <c r="G19" s="45" t="s">
        <v>83</v>
      </c>
      <c r="H19" s="45" t="s">
        <v>5</v>
      </c>
      <c r="I19" s="45" t="s">
        <v>84</v>
      </c>
      <c r="J19" s="45" t="s">
        <v>85</v>
      </c>
      <c r="K19" s="45" t="s">
        <v>86</v>
      </c>
      <c r="L19" s="45" t="s">
        <v>199</v>
      </c>
      <c r="M19" s="45" t="s">
        <v>150</v>
      </c>
      <c r="N19" s="45" t="s">
        <v>200</v>
      </c>
      <c r="O19" s="45" t="s">
        <v>201</v>
      </c>
      <c r="P19" s="45" t="s">
        <v>202</v>
      </c>
      <c r="Q19" s="45" t="s">
        <v>203</v>
      </c>
      <c r="R19" s="46" t="n">
        <v>43300</v>
      </c>
      <c r="S19" s="47" t="s">
        <v>200</v>
      </c>
      <c r="T19" s="46" t="n">
        <v>43300</v>
      </c>
      <c r="U19" s="47" t="s">
        <v>200</v>
      </c>
      <c r="V19" s="46" t="n">
        <v>43266</v>
      </c>
      <c r="W19" s="45" t="n">
        <f aca="false">IF(AND(V19&lt;&gt;"",T19&lt;&gt;""),SUM(T19-V19),"")</f>
        <v>34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4</v>
      </c>
      <c r="AC19" s="45" t="s">
        <v>204</v>
      </c>
      <c r="AD19" s="46" t="n">
        <v>43168</v>
      </c>
      <c r="AE19" s="45" t="s">
        <v>205</v>
      </c>
      <c r="AF19" s="46" t="n">
        <v>43159</v>
      </c>
      <c r="AG19" s="45" t="s">
        <v>201</v>
      </c>
      <c r="AH19" s="45" t="s">
        <v>202</v>
      </c>
      <c r="AI19" s="45" t="s">
        <v>98</v>
      </c>
    </row>
    <row r="20" customFormat="false" ht="13.5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81</v>
      </c>
      <c r="F20" s="45" t="s">
        <v>82</v>
      </c>
      <c r="G20" s="45" t="s">
        <v>83</v>
      </c>
      <c r="H20" s="45" t="s">
        <v>5</v>
      </c>
      <c r="I20" s="45" t="s">
        <v>84</v>
      </c>
      <c r="J20" s="45" t="s">
        <v>85</v>
      </c>
      <c r="K20" s="45" t="s">
        <v>86</v>
      </c>
      <c r="L20" s="45" t="s">
        <v>206</v>
      </c>
      <c r="M20" s="45" t="s">
        <v>150</v>
      </c>
      <c r="N20" s="45" t="s">
        <v>207</v>
      </c>
      <c r="O20" s="45" t="s">
        <v>208</v>
      </c>
      <c r="P20" s="45" t="s">
        <v>209</v>
      </c>
      <c r="Q20" s="45" t="s">
        <v>210</v>
      </c>
      <c r="R20" s="46" t="n">
        <v>43300</v>
      </c>
      <c r="S20" s="47" t="s">
        <v>211</v>
      </c>
      <c r="T20" s="46" t="n">
        <v>43300</v>
      </c>
      <c r="U20" s="47" t="s">
        <v>211</v>
      </c>
      <c r="V20" s="46" t="n">
        <v>43251</v>
      </c>
      <c r="W20" s="45" t="n">
        <f aca="false">IF(AND(V20&lt;&gt;"",T20&lt;&gt;""),SUM(T20-V20),"")</f>
        <v>49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4</v>
      </c>
      <c r="AC20" s="45" t="s">
        <v>212</v>
      </c>
      <c r="AD20" s="46" t="n">
        <v>43096</v>
      </c>
      <c r="AE20" s="45" t="s">
        <v>213</v>
      </c>
      <c r="AF20" s="46" t="n">
        <v>43069</v>
      </c>
      <c r="AG20" s="45" t="s">
        <v>214</v>
      </c>
      <c r="AH20" s="45" t="s">
        <v>209</v>
      </c>
      <c r="AI20" s="45" t="s">
        <v>98</v>
      </c>
    </row>
    <row r="21" customFormat="false" ht="13.5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81</v>
      </c>
      <c r="F21" s="45" t="s">
        <v>82</v>
      </c>
      <c r="G21" s="45" t="s">
        <v>83</v>
      </c>
      <c r="H21" s="45" t="s">
        <v>5</v>
      </c>
      <c r="I21" s="45" t="s">
        <v>84</v>
      </c>
      <c r="J21" s="45" t="s">
        <v>85</v>
      </c>
      <c r="K21" s="45" t="s">
        <v>86</v>
      </c>
      <c r="L21" s="45" t="s">
        <v>206</v>
      </c>
      <c r="M21" s="45" t="s">
        <v>150</v>
      </c>
      <c r="N21" s="45" t="s">
        <v>207</v>
      </c>
      <c r="O21" s="45" t="s">
        <v>208</v>
      </c>
      <c r="P21" s="45" t="s">
        <v>209</v>
      </c>
      <c r="Q21" s="45" t="s">
        <v>210</v>
      </c>
      <c r="R21" s="46" t="n">
        <v>43300</v>
      </c>
      <c r="S21" s="47" t="s">
        <v>211</v>
      </c>
      <c r="T21" s="46" t="n">
        <v>43300</v>
      </c>
      <c r="U21" s="47" t="s">
        <v>211</v>
      </c>
      <c r="V21" s="46" t="n">
        <v>43281</v>
      </c>
      <c r="W21" s="45" t="n">
        <f aca="false">IF(AND(V21&lt;&gt;"",T21&lt;&gt;""),SUM(T21-V21),"")</f>
        <v>19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4</v>
      </c>
      <c r="AC21" s="45" t="s">
        <v>215</v>
      </c>
      <c r="AD21" s="46" t="n">
        <v>43104</v>
      </c>
      <c r="AE21" s="45" t="s">
        <v>216</v>
      </c>
      <c r="AF21" s="46" t="n">
        <v>43100</v>
      </c>
      <c r="AG21" s="45" t="s">
        <v>214</v>
      </c>
      <c r="AH21" s="45" t="s">
        <v>209</v>
      </c>
      <c r="AI21" s="45" t="s">
        <v>98</v>
      </c>
    </row>
    <row r="22" customFormat="false" ht="13.5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81</v>
      </c>
      <c r="F22" s="45" t="s">
        <v>82</v>
      </c>
      <c r="G22" s="45" t="s">
        <v>83</v>
      </c>
      <c r="H22" s="45" t="s">
        <v>5</v>
      </c>
      <c r="I22" s="45" t="s">
        <v>84</v>
      </c>
      <c r="J22" s="45" t="s">
        <v>85</v>
      </c>
      <c r="K22" s="45" t="s">
        <v>86</v>
      </c>
      <c r="L22" s="45" t="s">
        <v>217</v>
      </c>
      <c r="M22" s="45" t="s">
        <v>186</v>
      </c>
      <c r="N22" s="45" t="s">
        <v>218</v>
      </c>
      <c r="O22" s="45" t="s">
        <v>219</v>
      </c>
      <c r="P22" s="45" t="s">
        <v>220</v>
      </c>
      <c r="Q22" s="45" t="s">
        <v>221</v>
      </c>
      <c r="R22" s="46" t="n">
        <v>43301</v>
      </c>
      <c r="S22" s="47" t="s">
        <v>222</v>
      </c>
      <c r="T22" s="46" t="n">
        <v>43301</v>
      </c>
      <c r="U22" s="47" t="s">
        <v>222</v>
      </c>
      <c r="V22" s="46" t="n">
        <v>43266</v>
      </c>
      <c r="W22" s="45" t="n">
        <f aca="false">IF(AND(V22&lt;&gt;"",T22&lt;&gt;""),SUM(T22-V22),"")</f>
        <v>35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4</v>
      </c>
      <c r="AC22" s="45" t="s">
        <v>223</v>
      </c>
      <c r="AD22" s="46" t="n">
        <v>43087</v>
      </c>
      <c r="AE22" s="45" t="s">
        <v>224</v>
      </c>
      <c r="AF22" s="46" t="n">
        <v>43069</v>
      </c>
      <c r="AG22" s="45" t="s">
        <v>225</v>
      </c>
      <c r="AH22" s="45" t="s">
        <v>220</v>
      </c>
      <c r="AI22" s="45" t="s">
        <v>98</v>
      </c>
    </row>
    <row r="23" customFormat="false" ht="13.5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81</v>
      </c>
      <c r="F23" s="45" t="s">
        <v>82</v>
      </c>
      <c r="G23" s="45" t="s">
        <v>83</v>
      </c>
      <c r="H23" s="45" t="s">
        <v>5</v>
      </c>
      <c r="I23" s="45" t="s">
        <v>84</v>
      </c>
      <c r="J23" s="45" t="s">
        <v>85</v>
      </c>
      <c r="K23" s="45" t="s">
        <v>86</v>
      </c>
      <c r="L23" s="45" t="s">
        <v>217</v>
      </c>
      <c r="M23" s="45" t="s">
        <v>186</v>
      </c>
      <c r="N23" s="45" t="s">
        <v>218</v>
      </c>
      <c r="O23" s="45" t="s">
        <v>219</v>
      </c>
      <c r="P23" s="45" t="s">
        <v>220</v>
      </c>
      <c r="Q23" s="45" t="s">
        <v>221</v>
      </c>
      <c r="R23" s="46" t="n">
        <v>43301</v>
      </c>
      <c r="S23" s="47" t="s">
        <v>222</v>
      </c>
      <c r="T23" s="46" t="n">
        <v>43301</v>
      </c>
      <c r="U23" s="47" t="s">
        <v>222</v>
      </c>
      <c r="V23" s="46" t="n">
        <v>43266</v>
      </c>
      <c r="W23" s="45" t="n">
        <f aca="false">IF(AND(V23&lt;&gt;"",T23&lt;&gt;""),SUM(T23-V23),"")</f>
        <v>35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4</v>
      </c>
      <c r="AC23" s="45" t="s">
        <v>226</v>
      </c>
      <c r="AD23" s="46" t="n">
        <v>43119</v>
      </c>
      <c r="AE23" s="45" t="s">
        <v>227</v>
      </c>
      <c r="AF23" s="46" t="n">
        <v>43099</v>
      </c>
      <c r="AG23" s="45" t="s">
        <v>225</v>
      </c>
      <c r="AH23" s="45" t="s">
        <v>220</v>
      </c>
      <c r="AI23" s="45" t="s">
        <v>98</v>
      </c>
    </row>
    <row r="24" customFormat="false" ht="13.5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81</v>
      </c>
      <c r="F24" s="45" t="s">
        <v>82</v>
      </c>
      <c r="G24" s="45" t="s">
        <v>83</v>
      </c>
      <c r="H24" s="45" t="s">
        <v>5</v>
      </c>
      <c r="I24" s="45" t="s">
        <v>84</v>
      </c>
      <c r="J24" s="45" t="s">
        <v>85</v>
      </c>
      <c r="K24" s="45" t="s">
        <v>86</v>
      </c>
      <c r="L24" s="45" t="s">
        <v>217</v>
      </c>
      <c r="M24" s="45" t="s">
        <v>186</v>
      </c>
      <c r="N24" s="45" t="s">
        <v>218</v>
      </c>
      <c r="O24" s="45" t="s">
        <v>219</v>
      </c>
      <c r="P24" s="45" t="s">
        <v>220</v>
      </c>
      <c r="Q24" s="45" t="s">
        <v>221</v>
      </c>
      <c r="R24" s="46" t="n">
        <v>43301</v>
      </c>
      <c r="S24" s="47" t="s">
        <v>222</v>
      </c>
      <c r="T24" s="46" t="n">
        <v>43301</v>
      </c>
      <c r="U24" s="47" t="s">
        <v>222</v>
      </c>
      <c r="V24" s="46" t="n">
        <v>43266</v>
      </c>
      <c r="W24" s="45" t="n">
        <f aca="false">IF(AND(V24&lt;&gt;"",T24&lt;&gt;""),SUM(T24-V24),"")</f>
        <v>35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4</v>
      </c>
      <c r="AC24" s="45" t="s">
        <v>228</v>
      </c>
      <c r="AD24" s="46" t="n">
        <v>43152</v>
      </c>
      <c r="AE24" s="45" t="s">
        <v>229</v>
      </c>
      <c r="AF24" s="46" t="n">
        <v>43131</v>
      </c>
      <c r="AG24" s="45" t="s">
        <v>225</v>
      </c>
      <c r="AH24" s="45" t="s">
        <v>220</v>
      </c>
      <c r="AI24" s="45" t="s">
        <v>98</v>
      </c>
    </row>
    <row r="25" customFormat="false" ht="13.5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81</v>
      </c>
      <c r="F25" s="45" t="s">
        <v>82</v>
      </c>
      <c r="G25" s="45" t="s">
        <v>83</v>
      </c>
      <c r="H25" s="45" t="s">
        <v>5</v>
      </c>
      <c r="I25" s="45" t="s">
        <v>84</v>
      </c>
      <c r="J25" s="45" t="s">
        <v>85</v>
      </c>
      <c r="K25" s="45" t="s">
        <v>86</v>
      </c>
      <c r="L25" s="45" t="s">
        <v>217</v>
      </c>
      <c r="M25" s="45" t="s">
        <v>186</v>
      </c>
      <c r="N25" s="45" t="s">
        <v>218</v>
      </c>
      <c r="O25" s="45" t="s">
        <v>219</v>
      </c>
      <c r="P25" s="45" t="s">
        <v>220</v>
      </c>
      <c r="Q25" s="45" t="s">
        <v>221</v>
      </c>
      <c r="R25" s="46" t="n">
        <v>43301</v>
      </c>
      <c r="S25" s="47" t="s">
        <v>222</v>
      </c>
      <c r="T25" s="46" t="n">
        <v>43301</v>
      </c>
      <c r="U25" s="47" t="s">
        <v>222</v>
      </c>
      <c r="V25" s="46" t="n">
        <v>43266</v>
      </c>
      <c r="W25" s="45" t="n">
        <f aca="false">IF(AND(V25&lt;&gt;"",T25&lt;&gt;""),SUM(T25-V25),"")</f>
        <v>35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4</v>
      </c>
      <c r="AC25" s="45" t="s">
        <v>230</v>
      </c>
      <c r="AD25" s="46" t="n">
        <v>43178</v>
      </c>
      <c r="AE25" s="45" t="s">
        <v>231</v>
      </c>
      <c r="AF25" s="46" t="n">
        <v>43159</v>
      </c>
      <c r="AG25" s="45" t="s">
        <v>225</v>
      </c>
      <c r="AH25" s="45" t="s">
        <v>220</v>
      </c>
      <c r="AI25" s="45" t="s">
        <v>98</v>
      </c>
    </row>
    <row r="26" customFormat="false" ht="13.5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81</v>
      </c>
      <c r="F26" s="45" t="s">
        <v>82</v>
      </c>
      <c r="G26" s="45" t="s">
        <v>83</v>
      </c>
      <c r="H26" s="45" t="s">
        <v>5</v>
      </c>
      <c r="I26" s="45" t="s">
        <v>84</v>
      </c>
      <c r="J26" s="45" t="s">
        <v>85</v>
      </c>
      <c r="K26" s="45" t="s">
        <v>86</v>
      </c>
      <c r="L26" s="45" t="s">
        <v>217</v>
      </c>
      <c r="M26" s="45" t="s">
        <v>186</v>
      </c>
      <c r="N26" s="45" t="s">
        <v>218</v>
      </c>
      <c r="O26" s="45" t="s">
        <v>219</v>
      </c>
      <c r="P26" s="45" t="s">
        <v>220</v>
      </c>
      <c r="Q26" s="45" t="s">
        <v>221</v>
      </c>
      <c r="R26" s="46" t="n">
        <v>43301</v>
      </c>
      <c r="S26" s="47" t="s">
        <v>222</v>
      </c>
      <c r="T26" s="46" t="n">
        <v>43301</v>
      </c>
      <c r="U26" s="47" t="s">
        <v>222</v>
      </c>
      <c r="V26" s="46" t="n">
        <v>43266</v>
      </c>
      <c r="W26" s="45" t="n">
        <f aca="false">IF(AND(V26&lt;&gt;"",T26&lt;&gt;""),SUM(T26-V26),"")</f>
        <v>35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4</v>
      </c>
      <c r="AC26" s="45" t="s">
        <v>232</v>
      </c>
      <c r="AD26" s="46" t="n">
        <v>43209</v>
      </c>
      <c r="AE26" s="45" t="s">
        <v>233</v>
      </c>
      <c r="AF26" s="46" t="n">
        <v>43190</v>
      </c>
      <c r="AG26" s="45" t="s">
        <v>225</v>
      </c>
      <c r="AH26" s="45" t="s">
        <v>220</v>
      </c>
      <c r="AI26" s="45" t="s">
        <v>98</v>
      </c>
    </row>
    <row r="27" customFormat="false" ht="13.5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81</v>
      </c>
      <c r="F27" s="45" t="s">
        <v>82</v>
      </c>
      <c r="G27" s="45" t="s">
        <v>83</v>
      </c>
      <c r="H27" s="45" t="s">
        <v>5</v>
      </c>
      <c r="I27" s="45" t="s">
        <v>84</v>
      </c>
      <c r="J27" s="45" t="s">
        <v>85</v>
      </c>
      <c r="K27" s="45" t="s">
        <v>86</v>
      </c>
      <c r="L27" s="45" t="s">
        <v>217</v>
      </c>
      <c r="M27" s="45" t="s">
        <v>186</v>
      </c>
      <c r="N27" s="45" t="s">
        <v>218</v>
      </c>
      <c r="O27" s="45" t="s">
        <v>219</v>
      </c>
      <c r="P27" s="45" t="s">
        <v>220</v>
      </c>
      <c r="Q27" s="45" t="s">
        <v>221</v>
      </c>
      <c r="R27" s="46" t="n">
        <v>43301</v>
      </c>
      <c r="S27" s="47" t="s">
        <v>222</v>
      </c>
      <c r="T27" s="46" t="n">
        <v>43301</v>
      </c>
      <c r="U27" s="47" t="s">
        <v>222</v>
      </c>
      <c r="V27" s="46" t="n">
        <v>43328</v>
      </c>
      <c r="W27" s="45" t="n">
        <f aca="false">IF(AND(V27&lt;&gt;"",T27&lt;&gt;""),SUM(T27-V27),"")</f>
        <v>-27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4</v>
      </c>
      <c r="AC27" s="45" t="s">
        <v>234</v>
      </c>
      <c r="AD27" s="46" t="n">
        <v>43237</v>
      </c>
      <c r="AE27" s="45" t="s">
        <v>235</v>
      </c>
      <c r="AF27" s="46" t="n">
        <v>43220</v>
      </c>
      <c r="AG27" s="45" t="s">
        <v>225</v>
      </c>
      <c r="AH27" s="45" t="s">
        <v>220</v>
      </c>
      <c r="AI27" s="45" t="s">
        <v>98</v>
      </c>
    </row>
    <row r="28" customFormat="false" ht="13.5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81</v>
      </c>
      <c r="F28" s="45" t="s">
        <v>82</v>
      </c>
      <c r="G28" s="45" t="s">
        <v>83</v>
      </c>
      <c r="H28" s="45" t="s">
        <v>5</v>
      </c>
      <c r="I28" s="45" t="s">
        <v>84</v>
      </c>
      <c r="J28" s="45" t="s">
        <v>85</v>
      </c>
      <c r="K28" s="45" t="s">
        <v>86</v>
      </c>
      <c r="L28" s="45" t="s">
        <v>236</v>
      </c>
      <c r="M28" s="45" t="s">
        <v>186</v>
      </c>
      <c r="N28" s="45" t="s">
        <v>222</v>
      </c>
      <c r="O28" s="45" t="s">
        <v>219</v>
      </c>
      <c r="P28" s="45" t="s">
        <v>220</v>
      </c>
      <c r="Q28" s="45" t="s">
        <v>237</v>
      </c>
      <c r="R28" s="46" t="n">
        <v>43301</v>
      </c>
      <c r="S28" s="47" t="s">
        <v>222</v>
      </c>
      <c r="T28" s="46" t="n">
        <v>43301</v>
      </c>
      <c r="U28" s="47" t="s">
        <v>222</v>
      </c>
      <c r="V28" s="46" t="n">
        <v>43327</v>
      </c>
      <c r="W28" s="45" t="n">
        <f aca="false">IF(AND(V28&lt;&gt;"",T28&lt;&gt;""),SUM(T28-V28),"")</f>
        <v>-26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4</v>
      </c>
      <c r="AC28" s="45" t="s">
        <v>238</v>
      </c>
      <c r="AD28" s="46" t="n">
        <v>43271</v>
      </c>
      <c r="AE28" s="45" t="s">
        <v>239</v>
      </c>
      <c r="AF28" s="46" t="n">
        <v>43251</v>
      </c>
      <c r="AG28" s="45" t="s">
        <v>225</v>
      </c>
      <c r="AH28" s="45" t="s">
        <v>220</v>
      </c>
      <c r="AI28" s="45" t="s">
        <v>98</v>
      </c>
    </row>
    <row r="29" customFormat="false" ht="13.5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81</v>
      </c>
      <c r="F29" s="45" t="s">
        <v>82</v>
      </c>
      <c r="G29" s="45" t="s">
        <v>83</v>
      </c>
      <c r="H29" s="45" t="s">
        <v>5</v>
      </c>
      <c r="I29" s="45" t="s">
        <v>84</v>
      </c>
      <c r="J29" s="45" t="s">
        <v>85</v>
      </c>
      <c r="K29" s="45" t="s">
        <v>86</v>
      </c>
      <c r="L29" s="45" t="s">
        <v>240</v>
      </c>
      <c r="M29" s="45" t="s">
        <v>88</v>
      </c>
      <c r="N29" s="45" t="s">
        <v>241</v>
      </c>
      <c r="O29" s="45" t="s">
        <v>242</v>
      </c>
      <c r="P29" s="45" t="s">
        <v>243</v>
      </c>
      <c r="Q29" s="45" t="s">
        <v>244</v>
      </c>
      <c r="R29" s="46" t="n">
        <v>43301</v>
      </c>
      <c r="S29" s="47" t="s">
        <v>241</v>
      </c>
      <c r="T29" s="46" t="n">
        <v>43301</v>
      </c>
      <c r="U29" s="47" t="s">
        <v>241</v>
      </c>
      <c r="V29" s="46" t="n">
        <v>42795</v>
      </c>
      <c r="W29" s="45" t="n">
        <f aca="false">IF(AND(V29&lt;&gt;"",T29&lt;&gt;""),SUM(T29-V29),"")</f>
        <v>506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4</v>
      </c>
      <c r="AC29" s="45" t="s">
        <v>245</v>
      </c>
      <c r="AD29" s="46" t="n">
        <v>42765</v>
      </c>
      <c r="AE29" s="45" t="s">
        <v>246</v>
      </c>
      <c r="AF29" s="46" t="n">
        <v>42765</v>
      </c>
      <c r="AG29" s="45" t="s">
        <v>247</v>
      </c>
      <c r="AH29" s="45" t="s">
        <v>243</v>
      </c>
      <c r="AI29" s="45" t="s">
        <v>98</v>
      </c>
    </row>
    <row r="30" customFormat="false" ht="13.5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81</v>
      </c>
      <c r="F30" s="45" t="s">
        <v>82</v>
      </c>
      <c r="G30" s="45" t="s">
        <v>83</v>
      </c>
      <c r="H30" s="45" t="s">
        <v>5</v>
      </c>
      <c r="I30" s="45" t="s">
        <v>84</v>
      </c>
      <c r="J30" s="45" t="s">
        <v>85</v>
      </c>
      <c r="K30" s="45" t="s">
        <v>86</v>
      </c>
      <c r="L30" s="45" t="s">
        <v>248</v>
      </c>
      <c r="M30" s="45" t="s">
        <v>186</v>
      </c>
      <c r="N30" s="45" t="s">
        <v>249</v>
      </c>
      <c r="O30" s="45" t="s">
        <v>250</v>
      </c>
      <c r="P30" s="45" t="s">
        <v>251</v>
      </c>
      <c r="Q30" s="45" t="s">
        <v>252</v>
      </c>
      <c r="R30" s="46" t="n">
        <v>43308</v>
      </c>
      <c r="S30" s="47" t="s">
        <v>253</v>
      </c>
      <c r="T30" s="46" t="n">
        <v>43308</v>
      </c>
      <c r="U30" s="47" t="s">
        <v>253</v>
      </c>
      <c r="V30" s="46" t="n">
        <v>43118</v>
      </c>
      <c r="W30" s="45" t="n">
        <f aca="false">IF(AND(V30&lt;&gt;"",T30&lt;&gt;""),SUM(T30-V30),"")</f>
        <v>190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4</v>
      </c>
      <c r="AC30" s="45" t="s">
        <v>254</v>
      </c>
      <c r="AD30" s="46" t="n">
        <v>43088</v>
      </c>
      <c r="AE30" s="45" t="s">
        <v>255</v>
      </c>
      <c r="AF30" s="46" t="n">
        <v>43069</v>
      </c>
      <c r="AG30" s="45" t="s">
        <v>256</v>
      </c>
      <c r="AH30" s="45" t="s">
        <v>251</v>
      </c>
      <c r="AI30" s="45" t="s">
        <v>98</v>
      </c>
    </row>
    <row r="31" customFormat="false" ht="13.5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81</v>
      </c>
      <c r="F31" s="45" t="s">
        <v>82</v>
      </c>
      <c r="G31" s="45" t="s">
        <v>83</v>
      </c>
      <c r="H31" s="45" t="s">
        <v>5</v>
      </c>
      <c r="I31" s="45" t="s">
        <v>84</v>
      </c>
      <c r="J31" s="45" t="s">
        <v>85</v>
      </c>
      <c r="K31" s="45" t="s">
        <v>86</v>
      </c>
      <c r="L31" s="45" t="s">
        <v>248</v>
      </c>
      <c r="M31" s="45" t="s">
        <v>186</v>
      </c>
      <c r="N31" s="45" t="s">
        <v>249</v>
      </c>
      <c r="O31" s="45" t="s">
        <v>250</v>
      </c>
      <c r="P31" s="45" t="s">
        <v>251</v>
      </c>
      <c r="Q31" s="45" t="s">
        <v>252</v>
      </c>
      <c r="R31" s="46" t="n">
        <v>43308</v>
      </c>
      <c r="S31" s="47" t="s">
        <v>253</v>
      </c>
      <c r="T31" s="46" t="n">
        <v>43308</v>
      </c>
      <c r="U31" s="47" t="s">
        <v>253</v>
      </c>
      <c r="V31" s="46" t="n">
        <v>43154</v>
      </c>
      <c r="W31" s="45" t="n">
        <f aca="false">IF(AND(V31&lt;&gt;"",T31&lt;&gt;""),SUM(T31-V31),"")</f>
        <v>154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4</v>
      </c>
      <c r="AC31" s="45" t="s">
        <v>257</v>
      </c>
      <c r="AD31" s="46" t="n">
        <v>43124</v>
      </c>
      <c r="AE31" s="45" t="s">
        <v>258</v>
      </c>
      <c r="AF31" s="46" t="n">
        <v>43115</v>
      </c>
      <c r="AG31" s="45" t="s">
        <v>256</v>
      </c>
      <c r="AH31" s="45" t="s">
        <v>251</v>
      </c>
      <c r="AI31" s="45" t="s">
        <v>98</v>
      </c>
    </row>
    <row r="32" customFormat="false" ht="13.5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81</v>
      </c>
      <c r="F32" s="45" t="s">
        <v>82</v>
      </c>
      <c r="G32" s="45" t="s">
        <v>83</v>
      </c>
      <c r="H32" s="45" t="s">
        <v>5</v>
      </c>
      <c r="I32" s="45" t="s">
        <v>84</v>
      </c>
      <c r="J32" s="45" t="s">
        <v>85</v>
      </c>
      <c r="K32" s="45" t="s">
        <v>86</v>
      </c>
      <c r="L32" s="45" t="s">
        <v>248</v>
      </c>
      <c r="M32" s="45" t="s">
        <v>186</v>
      </c>
      <c r="N32" s="45" t="s">
        <v>249</v>
      </c>
      <c r="O32" s="45" t="s">
        <v>250</v>
      </c>
      <c r="P32" s="45" t="s">
        <v>251</v>
      </c>
      <c r="Q32" s="45" t="s">
        <v>252</v>
      </c>
      <c r="R32" s="46" t="n">
        <v>43308</v>
      </c>
      <c r="S32" s="47" t="s">
        <v>253</v>
      </c>
      <c r="T32" s="46" t="n">
        <v>43308</v>
      </c>
      <c r="U32" s="47" t="s">
        <v>253</v>
      </c>
      <c r="V32" s="46" t="n">
        <v>43183</v>
      </c>
      <c r="W32" s="45" t="n">
        <f aca="false">IF(AND(V32&lt;&gt;"",T32&lt;&gt;""),SUM(T32-V32),"")</f>
        <v>125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4</v>
      </c>
      <c r="AC32" s="45" t="s">
        <v>259</v>
      </c>
      <c r="AD32" s="46" t="n">
        <v>43153</v>
      </c>
      <c r="AE32" s="45" t="s">
        <v>260</v>
      </c>
      <c r="AF32" s="46" t="n">
        <v>43137</v>
      </c>
      <c r="AG32" s="45" t="s">
        <v>256</v>
      </c>
      <c r="AH32" s="45" t="s">
        <v>251</v>
      </c>
      <c r="AI32" s="45" t="s">
        <v>98</v>
      </c>
    </row>
    <row r="33" customFormat="false" ht="13.5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81</v>
      </c>
      <c r="F33" s="45" t="s">
        <v>82</v>
      </c>
      <c r="G33" s="45" t="s">
        <v>83</v>
      </c>
      <c r="H33" s="45" t="s">
        <v>5</v>
      </c>
      <c r="I33" s="45" t="s">
        <v>84</v>
      </c>
      <c r="J33" s="45" t="s">
        <v>85</v>
      </c>
      <c r="K33" s="45" t="s">
        <v>86</v>
      </c>
      <c r="L33" s="45" t="s">
        <v>248</v>
      </c>
      <c r="M33" s="45" t="s">
        <v>186</v>
      </c>
      <c r="N33" s="45" t="s">
        <v>249</v>
      </c>
      <c r="O33" s="45" t="s">
        <v>250</v>
      </c>
      <c r="P33" s="45" t="s">
        <v>251</v>
      </c>
      <c r="Q33" s="45" t="s">
        <v>252</v>
      </c>
      <c r="R33" s="46" t="n">
        <v>43308</v>
      </c>
      <c r="S33" s="47" t="s">
        <v>253</v>
      </c>
      <c r="T33" s="46" t="n">
        <v>43308</v>
      </c>
      <c r="U33" s="47" t="s">
        <v>253</v>
      </c>
      <c r="V33" s="46" t="n">
        <v>43205</v>
      </c>
      <c r="W33" s="45" t="n">
        <f aca="false">IF(AND(V33&lt;&gt;"",T33&lt;&gt;""),SUM(T33-V33),"")</f>
        <v>103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4</v>
      </c>
      <c r="AC33" s="45" t="s">
        <v>261</v>
      </c>
      <c r="AD33" s="46" t="n">
        <v>43175</v>
      </c>
      <c r="AE33" s="45" t="s">
        <v>262</v>
      </c>
      <c r="AF33" s="46" t="n">
        <v>43159</v>
      </c>
      <c r="AG33" s="45" t="s">
        <v>256</v>
      </c>
      <c r="AH33" s="45" t="s">
        <v>251</v>
      </c>
      <c r="AI33" s="45" t="s">
        <v>98</v>
      </c>
    </row>
    <row r="34" customFormat="false" ht="13.5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81</v>
      </c>
      <c r="F34" s="45" t="s">
        <v>82</v>
      </c>
      <c r="G34" s="45" t="s">
        <v>83</v>
      </c>
      <c r="H34" s="45" t="s">
        <v>5</v>
      </c>
      <c r="I34" s="45" t="s">
        <v>84</v>
      </c>
      <c r="J34" s="45" t="s">
        <v>85</v>
      </c>
      <c r="K34" s="45" t="s">
        <v>86</v>
      </c>
      <c r="L34" s="45" t="s">
        <v>263</v>
      </c>
      <c r="M34" s="45" t="s">
        <v>88</v>
      </c>
      <c r="N34" s="45" t="s">
        <v>264</v>
      </c>
      <c r="O34" s="45" t="s">
        <v>265</v>
      </c>
      <c r="P34" s="45" t="s">
        <v>266</v>
      </c>
      <c r="Q34" s="45" t="s">
        <v>267</v>
      </c>
      <c r="R34" s="46" t="n">
        <v>43313</v>
      </c>
      <c r="S34" s="47" t="s">
        <v>264</v>
      </c>
      <c r="T34" s="46" t="n">
        <v>43313</v>
      </c>
      <c r="U34" s="47" t="s">
        <v>264</v>
      </c>
      <c r="V34" s="46" t="n">
        <v>43327</v>
      </c>
      <c r="W34" s="45" t="n">
        <f aca="false">IF(AND(V34&lt;&gt;"",T34&lt;&gt;""),SUM(T34-V34),"")</f>
        <v>-14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4</v>
      </c>
      <c r="AC34" s="45" t="s">
        <v>268</v>
      </c>
      <c r="AD34" s="46" t="n">
        <v>43182</v>
      </c>
      <c r="AE34" s="45" t="s">
        <v>269</v>
      </c>
      <c r="AF34" s="46" t="n">
        <v>43182</v>
      </c>
      <c r="AG34" s="45" t="s">
        <v>270</v>
      </c>
      <c r="AH34" s="45" t="s">
        <v>266</v>
      </c>
      <c r="AI34" s="45" t="s">
        <v>98</v>
      </c>
    </row>
    <row r="35" customFormat="false" ht="13.5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81</v>
      </c>
      <c r="F35" s="45" t="s">
        <v>82</v>
      </c>
      <c r="G35" s="45" t="s">
        <v>83</v>
      </c>
      <c r="H35" s="45" t="s">
        <v>5</v>
      </c>
      <c r="I35" s="45" t="s">
        <v>84</v>
      </c>
      <c r="J35" s="45" t="s">
        <v>85</v>
      </c>
      <c r="K35" s="45" t="s">
        <v>86</v>
      </c>
      <c r="L35" s="45" t="s">
        <v>271</v>
      </c>
      <c r="M35" s="45" t="s">
        <v>150</v>
      </c>
      <c r="N35" s="45" t="s">
        <v>272</v>
      </c>
      <c r="O35" s="45" t="s">
        <v>273</v>
      </c>
      <c r="P35" s="45" t="s">
        <v>274</v>
      </c>
      <c r="Q35" s="45" t="s">
        <v>275</v>
      </c>
      <c r="R35" s="46" t="n">
        <v>43314</v>
      </c>
      <c r="S35" s="47" t="s">
        <v>276</v>
      </c>
      <c r="T35" s="46" t="n">
        <v>43314</v>
      </c>
      <c r="U35" s="47" t="s">
        <v>276</v>
      </c>
      <c r="V35" s="46" t="n">
        <v>43281</v>
      </c>
      <c r="W35" s="45" t="n">
        <f aca="false">IF(AND(V35&lt;&gt;"",T35&lt;&gt;""),SUM(T35-V35),"")</f>
        <v>33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4</v>
      </c>
      <c r="AC35" s="45" t="s">
        <v>277</v>
      </c>
      <c r="AD35" s="46" t="n">
        <v>43104</v>
      </c>
      <c r="AE35" s="45" t="s">
        <v>278</v>
      </c>
      <c r="AF35" s="46" t="n">
        <v>43100</v>
      </c>
      <c r="AG35" s="45" t="s">
        <v>279</v>
      </c>
      <c r="AH35" s="45" t="s">
        <v>274</v>
      </c>
      <c r="AI35" s="45" t="s">
        <v>98</v>
      </c>
    </row>
    <row r="36" customFormat="false" ht="13.5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81</v>
      </c>
      <c r="F36" s="45" t="s">
        <v>82</v>
      </c>
      <c r="G36" s="45" t="s">
        <v>83</v>
      </c>
      <c r="H36" s="45" t="s">
        <v>5</v>
      </c>
      <c r="I36" s="45" t="s">
        <v>84</v>
      </c>
      <c r="J36" s="45" t="s">
        <v>85</v>
      </c>
      <c r="K36" s="45" t="s">
        <v>86</v>
      </c>
      <c r="L36" s="45" t="s">
        <v>271</v>
      </c>
      <c r="M36" s="45" t="s">
        <v>150</v>
      </c>
      <c r="N36" s="45" t="s">
        <v>272</v>
      </c>
      <c r="O36" s="45" t="s">
        <v>273</v>
      </c>
      <c r="P36" s="45" t="s">
        <v>274</v>
      </c>
      <c r="Q36" s="45" t="s">
        <v>275</v>
      </c>
      <c r="R36" s="46" t="n">
        <v>43314</v>
      </c>
      <c r="S36" s="47" t="s">
        <v>276</v>
      </c>
      <c r="T36" s="46" t="n">
        <v>43314</v>
      </c>
      <c r="U36" s="47" t="s">
        <v>276</v>
      </c>
      <c r="V36" s="46" t="n">
        <v>43317</v>
      </c>
      <c r="W36" s="45" t="n">
        <f aca="false">IF(AND(V36&lt;&gt;"",T36&lt;&gt;""),SUM(T36-V36),"")</f>
        <v>-3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4</v>
      </c>
      <c r="AC36" s="45" t="s">
        <v>280</v>
      </c>
      <c r="AD36" s="46" t="n">
        <v>43165</v>
      </c>
      <c r="AE36" s="45" t="s">
        <v>281</v>
      </c>
      <c r="AF36" s="46" t="n">
        <v>43159</v>
      </c>
      <c r="AG36" s="45" t="s">
        <v>279</v>
      </c>
      <c r="AH36" s="45" t="s">
        <v>274</v>
      </c>
      <c r="AI36" s="45" t="s">
        <v>98</v>
      </c>
    </row>
    <row r="37" customFormat="false" ht="13.5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81</v>
      </c>
      <c r="F37" s="45" t="s">
        <v>82</v>
      </c>
      <c r="G37" s="45" t="s">
        <v>83</v>
      </c>
      <c r="H37" s="45" t="s">
        <v>5</v>
      </c>
      <c r="I37" s="45" t="s">
        <v>84</v>
      </c>
      <c r="J37" s="45" t="s">
        <v>85</v>
      </c>
      <c r="K37" s="45" t="s">
        <v>86</v>
      </c>
      <c r="L37" s="45" t="s">
        <v>271</v>
      </c>
      <c r="M37" s="45" t="s">
        <v>150</v>
      </c>
      <c r="N37" s="45" t="s">
        <v>272</v>
      </c>
      <c r="O37" s="45" t="s">
        <v>273</v>
      </c>
      <c r="P37" s="45" t="s">
        <v>274</v>
      </c>
      <c r="Q37" s="45" t="s">
        <v>275</v>
      </c>
      <c r="R37" s="46" t="n">
        <v>43314</v>
      </c>
      <c r="S37" s="47" t="s">
        <v>276</v>
      </c>
      <c r="T37" s="46" t="n">
        <v>43314</v>
      </c>
      <c r="U37" s="47" t="s">
        <v>276</v>
      </c>
      <c r="V37" s="46" t="n">
        <v>43327</v>
      </c>
      <c r="W37" s="45" t="n">
        <f aca="false">IF(AND(V37&lt;&gt;"",T37&lt;&gt;""),SUM(T37-V37),"")</f>
        <v>-13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4</v>
      </c>
      <c r="AC37" s="45" t="s">
        <v>282</v>
      </c>
      <c r="AD37" s="46" t="n">
        <v>43236</v>
      </c>
      <c r="AE37" s="45" t="s">
        <v>283</v>
      </c>
      <c r="AF37" s="46" t="n">
        <v>43236</v>
      </c>
      <c r="AG37" s="45" t="s">
        <v>279</v>
      </c>
      <c r="AH37" s="45" t="s">
        <v>274</v>
      </c>
      <c r="AI37" s="45" t="s">
        <v>98</v>
      </c>
    </row>
    <row r="38" customFormat="false" ht="13.5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81</v>
      </c>
      <c r="F38" s="45" t="s">
        <v>82</v>
      </c>
      <c r="G38" s="45" t="s">
        <v>83</v>
      </c>
      <c r="H38" s="45" t="s">
        <v>5</v>
      </c>
      <c r="I38" s="45" t="s">
        <v>84</v>
      </c>
      <c r="J38" s="45" t="s">
        <v>85</v>
      </c>
      <c r="K38" s="45" t="s">
        <v>86</v>
      </c>
      <c r="L38" s="45" t="s">
        <v>271</v>
      </c>
      <c r="M38" s="45" t="s">
        <v>150</v>
      </c>
      <c r="N38" s="45" t="s">
        <v>272</v>
      </c>
      <c r="O38" s="45" t="s">
        <v>273</v>
      </c>
      <c r="P38" s="45" t="s">
        <v>274</v>
      </c>
      <c r="Q38" s="45" t="s">
        <v>275</v>
      </c>
      <c r="R38" s="46" t="n">
        <v>43314</v>
      </c>
      <c r="S38" s="47" t="s">
        <v>276</v>
      </c>
      <c r="T38" s="46" t="n">
        <v>43314</v>
      </c>
      <c r="U38" s="47" t="s">
        <v>276</v>
      </c>
      <c r="V38" s="46" t="n">
        <v>43320</v>
      </c>
      <c r="W38" s="45" t="n">
        <f aca="false">IF(AND(V38&lt;&gt;"",T38&lt;&gt;""),SUM(T38-V38),"")</f>
        <v>-6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4</v>
      </c>
      <c r="AC38" s="45" t="s">
        <v>284</v>
      </c>
      <c r="AD38" s="46" t="n">
        <v>43290</v>
      </c>
      <c r="AE38" s="45" t="s">
        <v>285</v>
      </c>
      <c r="AF38" s="46" t="n">
        <v>43290</v>
      </c>
      <c r="AG38" s="45" t="s">
        <v>279</v>
      </c>
      <c r="AH38" s="45" t="s">
        <v>274</v>
      </c>
      <c r="AI38" s="45" t="s">
        <v>98</v>
      </c>
    </row>
    <row r="39" customFormat="false" ht="13.5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81</v>
      </c>
      <c r="F39" s="45" t="s">
        <v>82</v>
      </c>
      <c r="G39" s="45" t="s">
        <v>83</v>
      </c>
      <c r="H39" s="45" t="s">
        <v>5</v>
      </c>
      <c r="I39" s="45" t="s">
        <v>84</v>
      </c>
      <c r="J39" s="45" t="s">
        <v>85</v>
      </c>
      <c r="K39" s="45" t="s">
        <v>86</v>
      </c>
      <c r="L39" s="45" t="s">
        <v>286</v>
      </c>
      <c r="M39" s="45" t="s">
        <v>88</v>
      </c>
      <c r="N39" s="45" t="s">
        <v>287</v>
      </c>
      <c r="O39" s="45" t="s">
        <v>288</v>
      </c>
      <c r="P39" s="45" t="s">
        <v>289</v>
      </c>
      <c r="Q39" s="45" t="s">
        <v>290</v>
      </c>
      <c r="R39" s="46" t="n">
        <v>43318</v>
      </c>
      <c r="S39" s="47" t="s">
        <v>287</v>
      </c>
      <c r="T39" s="46" t="n">
        <v>43318</v>
      </c>
      <c r="U39" s="47" t="s">
        <v>287</v>
      </c>
      <c r="V39" s="46" t="n">
        <v>43069</v>
      </c>
      <c r="W39" s="45" t="n">
        <f aca="false">IF(AND(V39&lt;&gt;"",T39&lt;&gt;""),SUM(T39-V39),"")</f>
        <v>249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4</v>
      </c>
      <c r="AC39" s="45" t="s">
        <v>291</v>
      </c>
      <c r="AD39" s="46" t="n">
        <v>43033</v>
      </c>
      <c r="AE39" s="45" t="s">
        <v>112</v>
      </c>
      <c r="AF39" s="46" t="n">
        <v>43032</v>
      </c>
      <c r="AG39" s="45" t="s">
        <v>288</v>
      </c>
      <c r="AH39" s="45" t="s">
        <v>289</v>
      </c>
      <c r="AI39" s="45" t="s">
        <v>98</v>
      </c>
    </row>
    <row r="40" customFormat="false" ht="13.5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81</v>
      </c>
      <c r="F40" s="45" t="s">
        <v>82</v>
      </c>
      <c r="G40" s="45" t="s">
        <v>83</v>
      </c>
      <c r="H40" s="45" t="s">
        <v>5</v>
      </c>
      <c r="I40" s="45" t="s">
        <v>84</v>
      </c>
      <c r="J40" s="45" t="s">
        <v>85</v>
      </c>
      <c r="K40" s="45" t="s">
        <v>86</v>
      </c>
      <c r="L40" s="45" t="s">
        <v>292</v>
      </c>
      <c r="M40" s="45" t="s">
        <v>186</v>
      </c>
      <c r="N40" s="45" t="s">
        <v>293</v>
      </c>
      <c r="O40" s="45" t="s">
        <v>250</v>
      </c>
      <c r="P40" s="45" t="s">
        <v>251</v>
      </c>
      <c r="Q40" s="45" t="s">
        <v>294</v>
      </c>
      <c r="R40" s="46" t="n">
        <v>43326</v>
      </c>
      <c r="S40" s="47" t="s">
        <v>295</v>
      </c>
      <c r="T40" s="46" t="n">
        <v>43326</v>
      </c>
      <c r="U40" s="47" t="s">
        <v>295</v>
      </c>
      <c r="V40" s="46" t="n">
        <v>43118</v>
      </c>
      <c r="W40" s="45" t="n">
        <f aca="false">IF(AND(V40&lt;&gt;"",T40&lt;&gt;""),SUM(T40-V40),"")</f>
        <v>208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4</v>
      </c>
      <c r="AC40" s="45" t="s">
        <v>296</v>
      </c>
      <c r="AD40" s="46" t="n">
        <v>43088</v>
      </c>
      <c r="AE40" s="45" t="s">
        <v>297</v>
      </c>
      <c r="AF40" s="46" t="n">
        <v>43069</v>
      </c>
      <c r="AG40" s="45" t="s">
        <v>256</v>
      </c>
      <c r="AH40" s="45" t="s">
        <v>251</v>
      </c>
      <c r="AI40" s="45" t="s">
        <v>98</v>
      </c>
    </row>
    <row r="41" customFormat="false" ht="13.5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81</v>
      </c>
      <c r="F41" s="45" t="s">
        <v>82</v>
      </c>
      <c r="G41" s="45" t="s">
        <v>83</v>
      </c>
      <c r="H41" s="45" t="s">
        <v>5</v>
      </c>
      <c r="I41" s="45" t="s">
        <v>84</v>
      </c>
      <c r="J41" s="45" t="s">
        <v>85</v>
      </c>
      <c r="K41" s="45" t="s">
        <v>86</v>
      </c>
      <c r="L41" s="45" t="s">
        <v>292</v>
      </c>
      <c r="M41" s="45" t="s">
        <v>186</v>
      </c>
      <c r="N41" s="45" t="s">
        <v>293</v>
      </c>
      <c r="O41" s="45" t="s">
        <v>250</v>
      </c>
      <c r="P41" s="45" t="s">
        <v>251</v>
      </c>
      <c r="Q41" s="45" t="s">
        <v>294</v>
      </c>
      <c r="R41" s="46" t="n">
        <v>43326</v>
      </c>
      <c r="S41" s="47" t="s">
        <v>295</v>
      </c>
      <c r="T41" s="46" t="n">
        <v>43326</v>
      </c>
      <c r="U41" s="47" t="s">
        <v>295</v>
      </c>
      <c r="V41" s="46" t="n">
        <v>43154</v>
      </c>
      <c r="W41" s="45" t="n">
        <f aca="false">IF(AND(V41&lt;&gt;"",T41&lt;&gt;""),SUM(T41-V41),"")</f>
        <v>172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4</v>
      </c>
      <c r="AC41" s="45" t="s">
        <v>298</v>
      </c>
      <c r="AD41" s="46" t="n">
        <v>43124</v>
      </c>
      <c r="AE41" s="45" t="s">
        <v>299</v>
      </c>
      <c r="AF41" s="46" t="n">
        <v>43115</v>
      </c>
      <c r="AG41" s="45" t="s">
        <v>256</v>
      </c>
      <c r="AH41" s="45" t="s">
        <v>251</v>
      </c>
      <c r="AI41" s="45" t="s">
        <v>98</v>
      </c>
    </row>
    <row r="42" customFormat="false" ht="13.5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81</v>
      </c>
      <c r="F42" s="45" t="s">
        <v>82</v>
      </c>
      <c r="G42" s="45" t="s">
        <v>83</v>
      </c>
      <c r="H42" s="45" t="s">
        <v>5</v>
      </c>
      <c r="I42" s="45" t="s">
        <v>84</v>
      </c>
      <c r="J42" s="45" t="s">
        <v>85</v>
      </c>
      <c r="K42" s="45" t="s">
        <v>86</v>
      </c>
      <c r="L42" s="45" t="s">
        <v>292</v>
      </c>
      <c r="M42" s="45" t="s">
        <v>186</v>
      </c>
      <c r="N42" s="45" t="s">
        <v>293</v>
      </c>
      <c r="O42" s="45" t="s">
        <v>250</v>
      </c>
      <c r="P42" s="45" t="s">
        <v>251</v>
      </c>
      <c r="Q42" s="45" t="s">
        <v>294</v>
      </c>
      <c r="R42" s="46" t="n">
        <v>43326</v>
      </c>
      <c r="S42" s="47" t="s">
        <v>295</v>
      </c>
      <c r="T42" s="46" t="n">
        <v>43326</v>
      </c>
      <c r="U42" s="47" t="s">
        <v>295</v>
      </c>
      <c r="V42" s="46" t="n">
        <v>43183</v>
      </c>
      <c r="W42" s="45" t="n">
        <f aca="false">IF(AND(V42&lt;&gt;"",T42&lt;&gt;""),SUM(T42-V42),"")</f>
        <v>143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4</v>
      </c>
      <c r="AC42" s="45" t="s">
        <v>300</v>
      </c>
      <c r="AD42" s="46" t="n">
        <v>43153</v>
      </c>
      <c r="AE42" s="45" t="s">
        <v>301</v>
      </c>
      <c r="AF42" s="46" t="n">
        <v>43137</v>
      </c>
      <c r="AG42" s="45" t="s">
        <v>256</v>
      </c>
      <c r="AH42" s="45" t="s">
        <v>251</v>
      </c>
      <c r="AI42" s="45" t="s">
        <v>98</v>
      </c>
    </row>
    <row r="43" customFormat="false" ht="13.5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81</v>
      </c>
      <c r="F43" s="45" t="s">
        <v>82</v>
      </c>
      <c r="G43" s="45" t="s">
        <v>83</v>
      </c>
      <c r="H43" s="45" t="s">
        <v>5</v>
      </c>
      <c r="I43" s="45" t="s">
        <v>84</v>
      </c>
      <c r="J43" s="45" t="s">
        <v>85</v>
      </c>
      <c r="K43" s="45" t="s">
        <v>86</v>
      </c>
      <c r="L43" s="45" t="s">
        <v>292</v>
      </c>
      <c r="M43" s="45" t="s">
        <v>186</v>
      </c>
      <c r="N43" s="45" t="s">
        <v>293</v>
      </c>
      <c r="O43" s="45" t="s">
        <v>250</v>
      </c>
      <c r="P43" s="45" t="s">
        <v>251</v>
      </c>
      <c r="Q43" s="45" t="s">
        <v>294</v>
      </c>
      <c r="R43" s="46" t="n">
        <v>43326</v>
      </c>
      <c r="S43" s="47" t="s">
        <v>295</v>
      </c>
      <c r="T43" s="46" t="n">
        <v>43326</v>
      </c>
      <c r="U43" s="47" t="s">
        <v>295</v>
      </c>
      <c r="V43" s="46" t="n">
        <v>43205</v>
      </c>
      <c r="W43" s="45" t="n">
        <f aca="false">IF(AND(V43&lt;&gt;"",T43&lt;&gt;""),SUM(T43-V43),"")</f>
        <v>121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4</v>
      </c>
      <c r="AC43" s="45" t="s">
        <v>302</v>
      </c>
      <c r="AD43" s="46" t="n">
        <v>43175</v>
      </c>
      <c r="AE43" s="45" t="s">
        <v>303</v>
      </c>
      <c r="AF43" s="46" t="n">
        <v>43159</v>
      </c>
      <c r="AG43" s="45" t="s">
        <v>256</v>
      </c>
      <c r="AH43" s="45" t="s">
        <v>251</v>
      </c>
      <c r="AI43" s="45" t="s">
        <v>98</v>
      </c>
    </row>
    <row r="44" customFormat="false" ht="13.5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81</v>
      </c>
      <c r="F44" s="45" t="s">
        <v>82</v>
      </c>
      <c r="G44" s="45" t="s">
        <v>83</v>
      </c>
      <c r="H44" s="45" t="s">
        <v>5</v>
      </c>
      <c r="I44" s="45" t="s">
        <v>84</v>
      </c>
      <c r="J44" s="45" t="s">
        <v>85</v>
      </c>
      <c r="K44" s="45" t="s">
        <v>86</v>
      </c>
      <c r="L44" s="45" t="s">
        <v>304</v>
      </c>
      <c r="M44" s="45" t="s">
        <v>186</v>
      </c>
      <c r="N44" s="45" t="s">
        <v>305</v>
      </c>
      <c r="O44" s="45" t="s">
        <v>306</v>
      </c>
      <c r="P44" s="45" t="s">
        <v>307</v>
      </c>
      <c r="Q44" s="45" t="s">
        <v>308</v>
      </c>
      <c r="R44" s="46" t="n">
        <v>43291</v>
      </c>
      <c r="S44" s="47" t="s">
        <v>305</v>
      </c>
      <c r="T44" s="46" t="n">
        <v>43291</v>
      </c>
      <c r="U44" s="47" t="s">
        <v>305</v>
      </c>
      <c r="V44" s="46" t="n">
        <v>43312</v>
      </c>
      <c r="W44" s="45" t="n">
        <f aca="false">IF(AND(V44&lt;&gt;"",T44&lt;&gt;""),SUM(T44-V44),"")</f>
        <v>-21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4</v>
      </c>
      <c r="AC44" s="45" t="s">
        <v>309</v>
      </c>
      <c r="AD44" s="46" t="n">
        <v>43174</v>
      </c>
      <c r="AE44" s="45" t="s">
        <v>310</v>
      </c>
      <c r="AF44" s="46" t="n">
        <v>43159</v>
      </c>
      <c r="AG44" s="45" t="s">
        <v>306</v>
      </c>
      <c r="AH44" s="45" t="s">
        <v>307</v>
      </c>
      <c r="AI44" s="45" t="s">
        <v>98</v>
      </c>
    </row>
    <row r="45" customFormat="false" ht="13.5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81</v>
      </c>
      <c r="F45" s="45" t="s">
        <v>82</v>
      </c>
      <c r="G45" s="45" t="s">
        <v>83</v>
      </c>
      <c r="H45" s="45" t="s">
        <v>5</v>
      </c>
      <c r="I45" s="45" t="s">
        <v>84</v>
      </c>
      <c r="J45" s="45" t="s">
        <v>85</v>
      </c>
      <c r="K45" s="45" t="s">
        <v>86</v>
      </c>
      <c r="L45" s="45" t="s">
        <v>311</v>
      </c>
      <c r="M45" s="45" t="s">
        <v>88</v>
      </c>
      <c r="N45" s="45" t="s">
        <v>312</v>
      </c>
      <c r="O45" s="45" t="s">
        <v>242</v>
      </c>
      <c r="P45" s="45" t="s">
        <v>243</v>
      </c>
      <c r="Q45" s="45" t="s">
        <v>313</v>
      </c>
      <c r="R45" s="46" t="n">
        <v>43293</v>
      </c>
      <c r="S45" s="47" t="s">
        <v>312</v>
      </c>
      <c r="T45" s="46" t="n">
        <v>43293</v>
      </c>
      <c r="U45" s="47" t="s">
        <v>312</v>
      </c>
      <c r="V45" s="46" t="n">
        <v>43131</v>
      </c>
      <c r="W45" s="45" t="n">
        <f aca="false">IF(AND(V45&lt;&gt;"",T45&lt;&gt;""),SUM(T45-V45),"")</f>
        <v>162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4</v>
      </c>
      <c r="AC45" s="45" t="s">
        <v>314</v>
      </c>
      <c r="AD45" s="46" t="n">
        <v>43082</v>
      </c>
      <c r="AE45" s="45" t="s">
        <v>315</v>
      </c>
      <c r="AF45" s="46" t="n">
        <v>43082</v>
      </c>
      <c r="AG45" s="45" t="s">
        <v>247</v>
      </c>
      <c r="AH45" s="45" t="s">
        <v>243</v>
      </c>
      <c r="AI45" s="45" t="s">
        <v>98</v>
      </c>
    </row>
    <row r="46" customFormat="false" ht="13.5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81</v>
      </c>
      <c r="F46" s="45" t="s">
        <v>82</v>
      </c>
      <c r="G46" s="45" t="s">
        <v>83</v>
      </c>
      <c r="H46" s="45" t="s">
        <v>5</v>
      </c>
      <c r="I46" s="45" t="s">
        <v>84</v>
      </c>
      <c r="J46" s="45" t="s">
        <v>85</v>
      </c>
      <c r="K46" s="45" t="s">
        <v>86</v>
      </c>
      <c r="L46" s="45" t="s">
        <v>316</v>
      </c>
      <c r="M46" s="45" t="s">
        <v>88</v>
      </c>
      <c r="N46" s="45" t="s">
        <v>151</v>
      </c>
      <c r="O46" s="45" t="s">
        <v>317</v>
      </c>
      <c r="P46" s="45" t="s">
        <v>318</v>
      </c>
      <c r="Q46" s="45" t="s">
        <v>319</v>
      </c>
      <c r="R46" s="46" t="n">
        <v>43300</v>
      </c>
      <c r="S46" s="47" t="s">
        <v>151</v>
      </c>
      <c r="T46" s="46" t="n">
        <v>43300</v>
      </c>
      <c r="U46" s="47" t="s">
        <v>151</v>
      </c>
      <c r="V46" s="46" t="n">
        <v>43159</v>
      </c>
      <c r="W46" s="45" t="n">
        <f aca="false">IF(AND(V46&lt;&gt;"",T46&lt;&gt;""),SUM(T46-V46),"")</f>
        <v>141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4</v>
      </c>
      <c r="AC46" s="45" t="s">
        <v>320</v>
      </c>
      <c r="AD46" s="46" t="n">
        <v>43129</v>
      </c>
      <c r="AE46" s="45" t="s">
        <v>321</v>
      </c>
      <c r="AF46" s="46" t="n">
        <v>43129</v>
      </c>
      <c r="AG46" s="45" t="s">
        <v>317</v>
      </c>
      <c r="AH46" s="45" t="s">
        <v>318</v>
      </c>
      <c r="AI46" s="45" t="s">
        <v>98</v>
      </c>
    </row>
    <row r="47" customFormat="false" ht="13.5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81</v>
      </c>
      <c r="F47" s="45" t="s">
        <v>82</v>
      </c>
      <c r="G47" s="45" t="s">
        <v>83</v>
      </c>
      <c r="H47" s="45" t="s">
        <v>5</v>
      </c>
      <c r="I47" s="45" t="s">
        <v>84</v>
      </c>
      <c r="J47" s="45" t="s">
        <v>85</v>
      </c>
      <c r="K47" s="45" t="s">
        <v>86</v>
      </c>
      <c r="L47" s="45" t="s">
        <v>322</v>
      </c>
      <c r="M47" s="45" t="s">
        <v>88</v>
      </c>
      <c r="N47" s="45" t="s">
        <v>323</v>
      </c>
      <c r="O47" s="45" t="s">
        <v>160</v>
      </c>
      <c r="P47" s="45" t="s">
        <v>161</v>
      </c>
      <c r="Q47" s="45" t="s">
        <v>324</v>
      </c>
      <c r="R47" s="46" t="n">
        <v>43300</v>
      </c>
      <c r="S47" s="47" t="s">
        <v>323</v>
      </c>
      <c r="T47" s="46" t="n">
        <v>43300</v>
      </c>
      <c r="U47" s="47" t="s">
        <v>323</v>
      </c>
      <c r="V47" s="46" t="n">
        <v>43147</v>
      </c>
      <c r="W47" s="45" t="n">
        <f aca="false">IF(AND(V47&lt;&gt;"",T47&lt;&gt;""),SUM(T47-V47),"")</f>
        <v>153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4</v>
      </c>
      <c r="AC47" s="45" t="s">
        <v>325</v>
      </c>
      <c r="AD47" s="46" t="n">
        <v>43117</v>
      </c>
      <c r="AE47" s="45" t="s">
        <v>82</v>
      </c>
      <c r="AF47" s="46" t="n">
        <v>43117</v>
      </c>
      <c r="AG47" s="45" t="s">
        <v>160</v>
      </c>
      <c r="AH47" s="45" t="s">
        <v>161</v>
      </c>
      <c r="AI47" s="45" t="s">
        <v>98</v>
      </c>
    </row>
    <row r="48" customFormat="false" ht="13.5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81</v>
      </c>
      <c r="F48" s="45" t="s">
        <v>82</v>
      </c>
      <c r="G48" s="45" t="s">
        <v>83</v>
      </c>
      <c r="H48" s="45" t="s">
        <v>5</v>
      </c>
      <c r="I48" s="45" t="s">
        <v>84</v>
      </c>
      <c r="J48" s="45" t="s">
        <v>326</v>
      </c>
      <c r="K48" s="45" t="s">
        <v>86</v>
      </c>
      <c r="L48" s="45" t="s">
        <v>327</v>
      </c>
      <c r="M48" s="45" t="s">
        <v>328</v>
      </c>
      <c r="N48" s="45" t="s">
        <v>329</v>
      </c>
      <c r="O48" s="45" t="s">
        <v>330</v>
      </c>
      <c r="P48" s="45" t="s">
        <v>331</v>
      </c>
      <c r="Q48" s="45" t="s">
        <v>332</v>
      </c>
      <c r="R48" s="46" t="n">
        <v>43291</v>
      </c>
      <c r="S48" s="47" t="s">
        <v>333</v>
      </c>
      <c r="T48" s="46" t="n">
        <v>43291</v>
      </c>
      <c r="U48" s="47" t="s">
        <v>333</v>
      </c>
      <c r="V48" s="46" t="n">
        <v>43130</v>
      </c>
      <c r="W48" s="45" t="n">
        <f aca="false">IF(AND(V48&lt;&gt;"",T48&lt;&gt;""),SUM(T48-V48),"")</f>
        <v>161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4</v>
      </c>
      <c r="AC48" s="45" t="s">
        <v>334</v>
      </c>
      <c r="AD48" s="46" t="n">
        <v>43087</v>
      </c>
      <c r="AE48" s="45" t="s">
        <v>335</v>
      </c>
      <c r="AF48" s="46" t="n">
        <v>43087</v>
      </c>
      <c r="AG48" s="45" t="s">
        <v>336</v>
      </c>
      <c r="AH48" s="45" t="s">
        <v>331</v>
      </c>
      <c r="AI48" s="45" t="s">
        <v>98</v>
      </c>
    </row>
    <row r="49" customFormat="false" ht="13.5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81</v>
      </c>
      <c r="F49" s="45" t="s">
        <v>82</v>
      </c>
      <c r="G49" s="45" t="s">
        <v>83</v>
      </c>
      <c r="H49" s="45" t="s">
        <v>5</v>
      </c>
      <c r="I49" s="45" t="s">
        <v>84</v>
      </c>
      <c r="J49" s="45" t="s">
        <v>326</v>
      </c>
      <c r="K49" s="45" t="s">
        <v>86</v>
      </c>
      <c r="L49" s="45" t="s">
        <v>327</v>
      </c>
      <c r="M49" s="45" t="s">
        <v>328</v>
      </c>
      <c r="N49" s="45" t="s">
        <v>329</v>
      </c>
      <c r="O49" s="45" t="s">
        <v>330</v>
      </c>
      <c r="P49" s="45" t="s">
        <v>331</v>
      </c>
      <c r="Q49" s="45" t="s">
        <v>332</v>
      </c>
      <c r="R49" s="46" t="n">
        <v>43291</v>
      </c>
      <c r="S49" s="47" t="s">
        <v>337</v>
      </c>
      <c r="T49" s="46" t="n">
        <v>43291</v>
      </c>
      <c r="U49" s="47" t="s">
        <v>337</v>
      </c>
      <c r="V49" s="46" t="n">
        <v>43312</v>
      </c>
      <c r="W49" s="45" t="n">
        <f aca="false">IF(AND(V49&lt;&gt;"",T49&lt;&gt;""),SUM(T49-V49),"")</f>
        <v>-21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4</v>
      </c>
      <c r="AC49" s="45" t="s">
        <v>338</v>
      </c>
      <c r="AD49" s="46" t="n">
        <v>43132</v>
      </c>
      <c r="AE49" s="45" t="s">
        <v>339</v>
      </c>
      <c r="AF49" s="46" t="n">
        <v>43131</v>
      </c>
      <c r="AG49" s="45" t="s">
        <v>336</v>
      </c>
      <c r="AH49" s="45" t="s">
        <v>331</v>
      </c>
      <c r="AI49" s="45" t="s">
        <v>98</v>
      </c>
    </row>
    <row r="50" customFormat="false" ht="13.5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81</v>
      </c>
      <c r="F50" s="45" t="s">
        <v>82</v>
      </c>
      <c r="G50" s="45" t="s">
        <v>83</v>
      </c>
      <c r="H50" s="45" t="s">
        <v>5</v>
      </c>
      <c r="I50" s="45" t="s">
        <v>84</v>
      </c>
      <c r="J50" s="45" t="s">
        <v>326</v>
      </c>
      <c r="K50" s="45" t="s">
        <v>86</v>
      </c>
      <c r="L50" s="45" t="s">
        <v>327</v>
      </c>
      <c r="M50" s="45" t="s">
        <v>328</v>
      </c>
      <c r="N50" s="45" t="s">
        <v>329</v>
      </c>
      <c r="O50" s="45" t="s">
        <v>330</v>
      </c>
      <c r="P50" s="45" t="s">
        <v>331</v>
      </c>
      <c r="Q50" s="45" t="s">
        <v>332</v>
      </c>
      <c r="R50" s="46" t="n">
        <v>43291</v>
      </c>
      <c r="S50" s="47" t="s">
        <v>340</v>
      </c>
      <c r="T50" s="46" t="n">
        <v>43291</v>
      </c>
      <c r="U50" s="47" t="s">
        <v>340</v>
      </c>
      <c r="V50" s="46" t="n">
        <v>43311</v>
      </c>
      <c r="W50" s="45" t="n">
        <f aca="false">IF(AND(V50&lt;&gt;"",T50&lt;&gt;""),SUM(T50-V50),"")</f>
        <v>-20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4</v>
      </c>
      <c r="AC50" s="45" t="s">
        <v>341</v>
      </c>
      <c r="AD50" s="46" t="n">
        <v>43159</v>
      </c>
      <c r="AE50" s="45" t="s">
        <v>342</v>
      </c>
      <c r="AF50" s="46" t="n">
        <v>43154</v>
      </c>
      <c r="AG50" s="45" t="s">
        <v>336</v>
      </c>
      <c r="AH50" s="45" t="s">
        <v>331</v>
      </c>
      <c r="AI50" s="45" t="s">
        <v>98</v>
      </c>
    </row>
    <row r="51" customFormat="false" ht="13.5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81</v>
      </c>
      <c r="F51" s="45" t="s">
        <v>82</v>
      </c>
      <c r="G51" s="45" t="s">
        <v>83</v>
      </c>
      <c r="H51" s="45" t="s">
        <v>5</v>
      </c>
      <c r="I51" s="45" t="s">
        <v>84</v>
      </c>
      <c r="J51" s="45" t="s">
        <v>326</v>
      </c>
      <c r="K51" s="45" t="s">
        <v>86</v>
      </c>
      <c r="L51" s="45" t="s">
        <v>343</v>
      </c>
      <c r="M51" s="45" t="s">
        <v>328</v>
      </c>
      <c r="N51" s="45" t="s">
        <v>344</v>
      </c>
      <c r="O51" s="45" t="s">
        <v>330</v>
      </c>
      <c r="P51" s="45" t="s">
        <v>331</v>
      </c>
      <c r="Q51" s="45" t="s">
        <v>345</v>
      </c>
      <c r="R51" s="46" t="n">
        <v>43291</v>
      </c>
      <c r="S51" s="47" t="s">
        <v>346</v>
      </c>
      <c r="T51" s="46" t="n">
        <v>43291</v>
      </c>
      <c r="U51" s="47" t="s">
        <v>346</v>
      </c>
      <c r="V51" s="46" t="n">
        <v>43311</v>
      </c>
      <c r="W51" s="45" t="n">
        <f aca="false">IF(AND(V51&lt;&gt;"",T51&lt;&gt;""),SUM(T51-V51),"")</f>
        <v>-20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4</v>
      </c>
      <c r="AC51" s="45" t="s">
        <v>347</v>
      </c>
      <c r="AD51" s="46" t="n">
        <v>43206</v>
      </c>
      <c r="AE51" s="45" t="s">
        <v>348</v>
      </c>
      <c r="AF51" s="46" t="n">
        <v>43206</v>
      </c>
      <c r="AG51" s="45" t="s">
        <v>336</v>
      </c>
      <c r="AH51" s="45" t="s">
        <v>331</v>
      </c>
      <c r="AI51" s="45" t="s">
        <v>98</v>
      </c>
    </row>
    <row r="52" customFormat="false" ht="13.5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81</v>
      </c>
      <c r="F52" s="45" t="s">
        <v>82</v>
      </c>
      <c r="G52" s="45" t="s">
        <v>83</v>
      </c>
      <c r="H52" s="45" t="s">
        <v>5</v>
      </c>
      <c r="I52" s="45" t="s">
        <v>84</v>
      </c>
      <c r="J52" s="45" t="s">
        <v>326</v>
      </c>
      <c r="K52" s="45" t="s">
        <v>86</v>
      </c>
      <c r="L52" s="45" t="s">
        <v>343</v>
      </c>
      <c r="M52" s="45" t="s">
        <v>328</v>
      </c>
      <c r="N52" s="45" t="s">
        <v>344</v>
      </c>
      <c r="O52" s="45" t="s">
        <v>330</v>
      </c>
      <c r="P52" s="45" t="s">
        <v>331</v>
      </c>
      <c r="Q52" s="45" t="s">
        <v>345</v>
      </c>
      <c r="R52" s="46" t="n">
        <v>43291</v>
      </c>
      <c r="S52" s="47" t="s">
        <v>349</v>
      </c>
      <c r="T52" s="46" t="n">
        <v>43291</v>
      </c>
      <c r="U52" s="47" t="s">
        <v>349</v>
      </c>
      <c r="V52" s="46" t="n">
        <v>43311</v>
      </c>
      <c r="W52" s="45" t="n">
        <f aca="false">IF(AND(V52&lt;&gt;"",T52&lt;&gt;""),SUM(T52-V52),"")</f>
        <v>-20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4</v>
      </c>
      <c r="AC52" s="45" t="s">
        <v>350</v>
      </c>
      <c r="AD52" s="46" t="n">
        <v>43206</v>
      </c>
      <c r="AE52" s="45" t="s">
        <v>351</v>
      </c>
      <c r="AF52" s="46" t="n">
        <v>43206</v>
      </c>
      <c r="AG52" s="45" t="s">
        <v>336</v>
      </c>
      <c r="AH52" s="45" t="s">
        <v>331</v>
      </c>
      <c r="AI52" s="45" t="s">
        <v>98</v>
      </c>
    </row>
    <row r="53" customFormat="false" ht="13.5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81</v>
      </c>
      <c r="F53" s="45" t="s">
        <v>82</v>
      </c>
      <c r="G53" s="45" t="s">
        <v>83</v>
      </c>
      <c r="H53" s="45" t="s">
        <v>5</v>
      </c>
      <c r="I53" s="45" t="s">
        <v>84</v>
      </c>
      <c r="J53" s="45" t="s">
        <v>326</v>
      </c>
      <c r="K53" s="45" t="s">
        <v>86</v>
      </c>
      <c r="L53" s="45" t="s">
        <v>343</v>
      </c>
      <c r="M53" s="45" t="s">
        <v>328</v>
      </c>
      <c r="N53" s="45" t="s">
        <v>344</v>
      </c>
      <c r="O53" s="45" t="s">
        <v>330</v>
      </c>
      <c r="P53" s="45" t="s">
        <v>331</v>
      </c>
      <c r="Q53" s="45" t="s">
        <v>345</v>
      </c>
      <c r="R53" s="46" t="n">
        <v>43291</v>
      </c>
      <c r="S53" s="47" t="s">
        <v>352</v>
      </c>
      <c r="T53" s="46" t="n">
        <v>43291</v>
      </c>
      <c r="U53" s="47" t="s">
        <v>352</v>
      </c>
      <c r="V53" s="46" t="n">
        <v>43311</v>
      </c>
      <c r="W53" s="45" t="n">
        <f aca="false">IF(AND(V53&lt;&gt;"",T53&lt;&gt;""),SUM(T53-V53),"")</f>
        <v>-20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4</v>
      </c>
      <c r="AC53" s="45" t="s">
        <v>353</v>
      </c>
      <c r="AD53" s="46" t="n">
        <v>43206</v>
      </c>
      <c r="AE53" s="45" t="s">
        <v>354</v>
      </c>
      <c r="AF53" s="46" t="n">
        <v>43206</v>
      </c>
      <c r="AG53" s="45" t="s">
        <v>336</v>
      </c>
      <c r="AH53" s="45" t="s">
        <v>331</v>
      </c>
      <c r="AI53" s="45" t="s">
        <v>98</v>
      </c>
    </row>
    <row r="54" customFormat="false" ht="13.5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81</v>
      </c>
      <c r="F54" s="45" t="s">
        <v>82</v>
      </c>
      <c r="G54" s="45" t="s">
        <v>83</v>
      </c>
      <c r="H54" s="45" t="s">
        <v>5</v>
      </c>
      <c r="I54" s="45" t="s">
        <v>84</v>
      </c>
      <c r="J54" s="45" t="s">
        <v>326</v>
      </c>
      <c r="K54" s="45" t="s">
        <v>86</v>
      </c>
      <c r="L54" s="45" t="s">
        <v>343</v>
      </c>
      <c r="M54" s="45" t="s">
        <v>328</v>
      </c>
      <c r="N54" s="45" t="s">
        <v>344</v>
      </c>
      <c r="O54" s="45" t="s">
        <v>330</v>
      </c>
      <c r="P54" s="45" t="s">
        <v>331</v>
      </c>
      <c r="Q54" s="45" t="s">
        <v>345</v>
      </c>
      <c r="R54" s="46" t="n">
        <v>43291</v>
      </c>
      <c r="S54" s="47" t="s">
        <v>355</v>
      </c>
      <c r="T54" s="46" t="n">
        <v>43291</v>
      </c>
      <c r="U54" s="47" t="s">
        <v>355</v>
      </c>
      <c r="V54" s="46" t="n">
        <v>43312</v>
      </c>
      <c r="W54" s="45" t="n">
        <f aca="false">IF(AND(V54&lt;&gt;"",T54&lt;&gt;""),SUM(T54-V54),"")</f>
        <v>-21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4</v>
      </c>
      <c r="AC54" s="45" t="s">
        <v>356</v>
      </c>
      <c r="AD54" s="46" t="n">
        <v>43206</v>
      </c>
      <c r="AE54" s="45" t="s">
        <v>357</v>
      </c>
      <c r="AF54" s="46" t="n">
        <v>43206</v>
      </c>
      <c r="AG54" s="45" t="s">
        <v>336</v>
      </c>
      <c r="AH54" s="45" t="s">
        <v>331</v>
      </c>
      <c r="AI54" s="45" t="s">
        <v>98</v>
      </c>
    </row>
    <row r="55" customFormat="false" ht="13.5" hidden="false" customHeight="true" outlineLevel="0" collapsed="false">
      <c r="A55" s="43" t="s">
        <v>2</v>
      </c>
      <c r="B55" s="44" t="s">
        <v>78</v>
      </c>
      <c r="C55" s="45" t="s">
        <v>79</v>
      </c>
      <c r="D55" s="45" t="s">
        <v>80</v>
      </c>
      <c r="E55" s="45" t="s">
        <v>81</v>
      </c>
      <c r="F55" s="45" t="s">
        <v>82</v>
      </c>
      <c r="G55" s="45" t="s">
        <v>83</v>
      </c>
      <c r="H55" s="45" t="s">
        <v>5</v>
      </c>
      <c r="I55" s="45" t="s">
        <v>84</v>
      </c>
      <c r="J55" s="45" t="s">
        <v>326</v>
      </c>
      <c r="K55" s="45" t="s">
        <v>86</v>
      </c>
      <c r="L55" s="45" t="s">
        <v>358</v>
      </c>
      <c r="M55" s="45" t="s">
        <v>328</v>
      </c>
      <c r="N55" s="45" t="s">
        <v>359</v>
      </c>
      <c r="O55" s="45" t="s">
        <v>330</v>
      </c>
      <c r="P55" s="45" t="s">
        <v>331</v>
      </c>
      <c r="Q55" s="45" t="s">
        <v>360</v>
      </c>
      <c r="R55" s="46" t="n">
        <v>43291</v>
      </c>
      <c r="S55" s="47" t="s">
        <v>361</v>
      </c>
      <c r="T55" s="46" t="n">
        <v>43291</v>
      </c>
      <c r="U55" s="47" t="s">
        <v>361</v>
      </c>
      <c r="V55" s="46" t="n">
        <v>43311</v>
      </c>
      <c r="W55" s="45" t="n">
        <f aca="false">IF(AND(V55&lt;&gt;"",T55&lt;&gt;""),SUM(T55-V55),"")</f>
        <v>-20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4</v>
      </c>
      <c r="AC55" s="45" t="s">
        <v>362</v>
      </c>
      <c r="AD55" s="46" t="n">
        <v>43195</v>
      </c>
      <c r="AE55" s="45" t="s">
        <v>363</v>
      </c>
      <c r="AF55" s="46" t="n">
        <v>43195</v>
      </c>
      <c r="AG55" s="45" t="s">
        <v>336</v>
      </c>
      <c r="AH55" s="45" t="s">
        <v>331</v>
      </c>
      <c r="AI55" s="45" t="s">
        <v>98</v>
      </c>
    </row>
    <row r="56" customFormat="false" ht="13.5" hidden="false" customHeight="true" outlineLevel="0" collapsed="false">
      <c r="A56" s="43" t="s">
        <v>2</v>
      </c>
      <c r="B56" s="44" t="s">
        <v>78</v>
      </c>
      <c r="C56" s="45" t="s">
        <v>79</v>
      </c>
      <c r="D56" s="45" t="s">
        <v>80</v>
      </c>
      <c r="E56" s="45" t="s">
        <v>81</v>
      </c>
      <c r="F56" s="45" t="s">
        <v>82</v>
      </c>
      <c r="G56" s="45" t="s">
        <v>83</v>
      </c>
      <c r="H56" s="45" t="s">
        <v>5</v>
      </c>
      <c r="I56" s="45" t="s">
        <v>84</v>
      </c>
      <c r="J56" s="45" t="s">
        <v>326</v>
      </c>
      <c r="K56" s="45" t="s">
        <v>86</v>
      </c>
      <c r="L56" s="45" t="s">
        <v>358</v>
      </c>
      <c r="M56" s="45" t="s">
        <v>328</v>
      </c>
      <c r="N56" s="45" t="s">
        <v>359</v>
      </c>
      <c r="O56" s="45" t="s">
        <v>330</v>
      </c>
      <c r="P56" s="45" t="s">
        <v>331</v>
      </c>
      <c r="Q56" s="45" t="s">
        <v>360</v>
      </c>
      <c r="R56" s="46" t="n">
        <v>43291</v>
      </c>
      <c r="S56" s="47" t="s">
        <v>364</v>
      </c>
      <c r="T56" s="46" t="n">
        <v>43291</v>
      </c>
      <c r="U56" s="47" t="s">
        <v>364</v>
      </c>
      <c r="V56" s="46" t="n">
        <v>43311</v>
      </c>
      <c r="W56" s="45" t="n">
        <f aca="false">IF(AND(V56&lt;&gt;"",T56&lt;&gt;""),SUM(T56-V56),"")</f>
        <v>-20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4</v>
      </c>
      <c r="AC56" s="45" t="s">
        <v>365</v>
      </c>
      <c r="AD56" s="46" t="n">
        <v>43250</v>
      </c>
      <c r="AE56" s="45" t="s">
        <v>366</v>
      </c>
      <c r="AF56" s="46" t="n">
        <v>43250</v>
      </c>
      <c r="AG56" s="45" t="s">
        <v>336</v>
      </c>
      <c r="AH56" s="45" t="s">
        <v>331</v>
      </c>
      <c r="AI56" s="45" t="s">
        <v>98</v>
      </c>
    </row>
    <row r="57" customFormat="false" ht="13.5" hidden="false" customHeight="true" outlineLevel="0" collapsed="false">
      <c r="A57" s="43" t="s">
        <v>2</v>
      </c>
      <c r="B57" s="44" t="s">
        <v>78</v>
      </c>
      <c r="C57" s="45" t="s">
        <v>79</v>
      </c>
      <c r="D57" s="45" t="s">
        <v>80</v>
      </c>
      <c r="E57" s="45" t="s">
        <v>81</v>
      </c>
      <c r="F57" s="45" t="s">
        <v>82</v>
      </c>
      <c r="G57" s="45" t="s">
        <v>83</v>
      </c>
      <c r="H57" s="45" t="s">
        <v>5</v>
      </c>
      <c r="I57" s="45" t="s">
        <v>84</v>
      </c>
      <c r="J57" s="45" t="s">
        <v>326</v>
      </c>
      <c r="K57" s="45" t="s">
        <v>86</v>
      </c>
      <c r="L57" s="45" t="s">
        <v>358</v>
      </c>
      <c r="M57" s="45" t="s">
        <v>328</v>
      </c>
      <c r="N57" s="45" t="s">
        <v>359</v>
      </c>
      <c r="O57" s="45" t="s">
        <v>330</v>
      </c>
      <c r="P57" s="45" t="s">
        <v>331</v>
      </c>
      <c r="Q57" s="45" t="s">
        <v>360</v>
      </c>
      <c r="R57" s="46" t="n">
        <v>43291</v>
      </c>
      <c r="S57" s="47" t="s">
        <v>367</v>
      </c>
      <c r="T57" s="46" t="n">
        <v>43291</v>
      </c>
      <c r="U57" s="47" t="s">
        <v>367</v>
      </c>
      <c r="V57" s="46" t="n">
        <v>43295</v>
      </c>
      <c r="W57" s="45" t="n">
        <f aca="false">IF(AND(V57&lt;&gt;"",T57&lt;&gt;""),SUM(T57-V57),"")</f>
        <v>-4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4</v>
      </c>
      <c r="AC57" s="45" t="s">
        <v>368</v>
      </c>
      <c r="AD57" s="46" t="n">
        <v>43265</v>
      </c>
      <c r="AE57" s="45" t="s">
        <v>369</v>
      </c>
      <c r="AF57" s="46" t="n">
        <v>43265</v>
      </c>
      <c r="AG57" s="45" t="s">
        <v>336</v>
      </c>
      <c r="AH57" s="45" t="s">
        <v>331</v>
      </c>
      <c r="AI57" s="45" t="s">
        <v>98</v>
      </c>
    </row>
    <row r="58" customFormat="false" ht="13.5" hidden="false" customHeight="true" outlineLevel="0" collapsed="false">
      <c r="A58" s="43" t="s">
        <v>2</v>
      </c>
      <c r="B58" s="44" t="s">
        <v>78</v>
      </c>
      <c r="C58" s="45" t="s">
        <v>79</v>
      </c>
      <c r="D58" s="45" t="s">
        <v>80</v>
      </c>
      <c r="E58" s="45" t="s">
        <v>81</v>
      </c>
      <c r="F58" s="45" t="s">
        <v>82</v>
      </c>
      <c r="G58" s="45" t="s">
        <v>83</v>
      </c>
      <c r="H58" s="45" t="s">
        <v>5</v>
      </c>
      <c r="I58" s="45" t="s">
        <v>84</v>
      </c>
      <c r="J58" s="45" t="s">
        <v>326</v>
      </c>
      <c r="K58" s="45" t="s">
        <v>86</v>
      </c>
      <c r="L58" s="45" t="s">
        <v>358</v>
      </c>
      <c r="M58" s="45" t="s">
        <v>328</v>
      </c>
      <c r="N58" s="45" t="s">
        <v>359</v>
      </c>
      <c r="O58" s="45" t="s">
        <v>330</v>
      </c>
      <c r="P58" s="45" t="s">
        <v>331</v>
      </c>
      <c r="Q58" s="45" t="s">
        <v>360</v>
      </c>
      <c r="R58" s="46" t="n">
        <v>43291</v>
      </c>
      <c r="S58" s="47" t="s">
        <v>370</v>
      </c>
      <c r="T58" s="46" t="n">
        <v>43291</v>
      </c>
      <c r="U58" s="47" t="s">
        <v>370</v>
      </c>
      <c r="V58" s="46" t="n">
        <v>43319</v>
      </c>
      <c r="W58" s="45" t="n">
        <f aca="false">IF(AND(V58&lt;&gt;"",T58&lt;&gt;""),SUM(T58-V58),"")</f>
        <v>-28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4</v>
      </c>
      <c r="AC58" s="45" t="s">
        <v>371</v>
      </c>
      <c r="AD58" s="46" t="n">
        <v>43228</v>
      </c>
      <c r="AE58" s="45" t="s">
        <v>372</v>
      </c>
      <c r="AF58" s="46" t="n">
        <v>43228</v>
      </c>
      <c r="AG58" s="45" t="s">
        <v>336</v>
      </c>
      <c r="AH58" s="45" t="s">
        <v>331</v>
      </c>
      <c r="AI58" s="45" t="s">
        <v>98</v>
      </c>
    </row>
    <row r="59" customFormat="false" ht="13.5" hidden="false" customHeight="true" outlineLevel="0" collapsed="false">
      <c r="A59" s="43" t="s">
        <v>2</v>
      </c>
      <c r="B59" s="44" t="s">
        <v>78</v>
      </c>
      <c r="C59" s="45" t="s">
        <v>79</v>
      </c>
      <c r="D59" s="45" t="s">
        <v>80</v>
      </c>
      <c r="E59" s="45" t="s">
        <v>81</v>
      </c>
      <c r="F59" s="45" t="s">
        <v>82</v>
      </c>
      <c r="G59" s="45" t="s">
        <v>83</v>
      </c>
      <c r="H59" s="45" t="s">
        <v>5</v>
      </c>
      <c r="I59" s="45" t="s">
        <v>84</v>
      </c>
      <c r="J59" s="45" t="s">
        <v>326</v>
      </c>
      <c r="K59" s="45" t="s">
        <v>86</v>
      </c>
      <c r="L59" s="45" t="s">
        <v>373</v>
      </c>
      <c r="M59" s="45" t="s">
        <v>328</v>
      </c>
      <c r="N59" s="45" t="s">
        <v>374</v>
      </c>
      <c r="O59" s="45" t="s">
        <v>330</v>
      </c>
      <c r="P59" s="45" t="s">
        <v>331</v>
      </c>
      <c r="Q59" s="45" t="s">
        <v>375</v>
      </c>
      <c r="R59" s="46" t="n">
        <v>43294</v>
      </c>
      <c r="S59" s="47" t="s">
        <v>374</v>
      </c>
      <c r="T59" s="46" t="n">
        <v>43294</v>
      </c>
      <c r="U59" s="47" t="s">
        <v>374</v>
      </c>
      <c r="V59" s="46" t="n">
        <v>43323</v>
      </c>
      <c r="W59" s="45" t="n">
        <f aca="false">IF(AND(V59&lt;&gt;"",T59&lt;&gt;""),SUM(T59-V59),"")</f>
        <v>-29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4</v>
      </c>
      <c r="AC59" s="45" t="s">
        <v>376</v>
      </c>
      <c r="AD59" s="46" t="n">
        <v>43293</v>
      </c>
      <c r="AE59" s="45" t="s">
        <v>377</v>
      </c>
      <c r="AF59" s="46" t="n">
        <v>43293</v>
      </c>
      <c r="AG59" s="45" t="s">
        <v>336</v>
      </c>
      <c r="AH59" s="45" t="s">
        <v>331</v>
      </c>
      <c r="AI59" s="45" t="s">
        <v>98</v>
      </c>
    </row>
    <row r="60" customFormat="false" ht="13.5" hidden="false" customHeight="true" outlineLevel="0" collapsed="false">
      <c r="A60" s="43" t="s">
        <v>2</v>
      </c>
      <c r="B60" s="44" t="s">
        <v>78</v>
      </c>
      <c r="C60" s="45" t="s">
        <v>79</v>
      </c>
      <c r="D60" s="45" t="s">
        <v>80</v>
      </c>
      <c r="E60" s="45" t="s">
        <v>81</v>
      </c>
      <c r="F60" s="45" t="s">
        <v>82</v>
      </c>
      <c r="G60" s="45" t="s">
        <v>83</v>
      </c>
      <c r="H60" s="45" t="s">
        <v>5</v>
      </c>
      <c r="I60" s="45" t="s">
        <v>84</v>
      </c>
      <c r="J60" s="45" t="s">
        <v>85</v>
      </c>
      <c r="K60" s="45" t="s">
        <v>86</v>
      </c>
      <c r="L60" s="45" t="s">
        <v>378</v>
      </c>
      <c r="M60" s="45" t="s">
        <v>379</v>
      </c>
      <c r="N60" s="45" t="s">
        <v>380</v>
      </c>
      <c r="O60" s="45" t="s">
        <v>381</v>
      </c>
      <c r="P60" s="45" t="s">
        <v>382</v>
      </c>
      <c r="Q60" s="45" t="s">
        <v>383</v>
      </c>
      <c r="R60" s="46" t="n">
        <v>43291</v>
      </c>
      <c r="S60" s="47" t="s">
        <v>380</v>
      </c>
      <c r="T60" s="46" t="n">
        <v>43291</v>
      </c>
      <c r="U60" s="47" t="s">
        <v>380</v>
      </c>
      <c r="V60" s="46" t="n">
        <v>43159</v>
      </c>
      <c r="W60" s="45" t="n">
        <f aca="false">IF(AND(V60&lt;&gt;"",T60&lt;&gt;""),SUM(T60-V60),"")</f>
        <v>132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4</v>
      </c>
      <c r="AC60" s="45" t="s">
        <v>384</v>
      </c>
      <c r="AD60" s="46" t="n">
        <v>43083</v>
      </c>
      <c r="AE60" s="45" t="s">
        <v>385</v>
      </c>
      <c r="AF60" s="46" t="n">
        <v>43076</v>
      </c>
      <c r="AG60" s="45" t="s">
        <v>386</v>
      </c>
      <c r="AH60" s="45" t="s">
        <v>382</v>
      </c>
      <c r="AI60" s="45" t="s">
        <v>98</v>
      </c>
    </row>
    <row r="61" customFormat="false" ht="13.5" hidden="false" customHeight="true" outlineLevel="0" collapsed="false">
      <c r="A61" s="43" t="s">
        <v>2</v>
      </c>
      <c r="B61" s="44" t="s">
        <v>78</v>
      </c>
      <c r="C61" s="45" t="s">
        <v>79</v>
      </c>
      <c r="D61" s="45" t="s">
        <v>80</v>
      </c>
      <c r="E61" s="45" t="s">
        <v>81</v>
      </c>
      <c r="F61" s="45" t="s">
        <v>82</v>
      </c>
      <c r="G61" s="45" t="s">
        <v>83</v>
      </c>
      <c r="H61" s="45" t="s">
        <v>5</v>
      </c>
      <c r="I61" s="45" t="s">
        <v>84</v>
      </c>
      <c r="J61" s="45" t="s">
        <v>85</v>
      </c>
      <c r="K61" s="45" t="s">
        <v>86</v>
      </c>
      <c r="L61" s="45" t="s">
        <v>387</v>
      </c>
      <c r="M61" s="45" t="s">
        <v>144</v>
      </c>
      <c r="N61" s="45" t="s">
        <v>388</v>
      </c>
      <c r="O61" s="45" t="s">
        <v>389</v>
      </c>
      <c r="P61" s="45" t="s">
        <v>390</v>
      </c>
      <c r="Q61" s="45" t="s">
        <v>391</v>
      </c>
      <c r="R61" s="46" t="n">
        <v>43291</v>
      </c>
      <c r="S61" s="47" t="s">
        <v>388</v>
      </c>
      <c r="T61" s="46" t="n">
        <v>43291</v>
      </c>
      <c r="U61" s="47" t="s">
        <v>388</v>
      </c>
      <c r="V61" s="46" t="n">
        <v>43312</v>
      </c>
      <c r="W61" s="45" t="n">
        <f aca="false">IF(AND(V61&lt;&gt;"",T61&lt;&gt;""),SUM(T61-V61),"")</f>
        <v>-21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4</v>
      </c>
      <c r="AC61" s="45" t="s">
        <v>392</v>
      </c>
      <c r="AD61" s="46" t="n">
        <v>43196</v>
      </c>
      <c r="AE61" s="45" t="s">
        <v>393</v>
      </c>
      <c r="AF61" s="46" t="n">
        <v>43188</v>
      </c>
      <c r="AG61" s="45" t="s">
        <v>389</v>
      </c>
      <c r="AH61" s="45" t="s">
        <v>390</v>
      </c>
      <c r="AI61" s="45" t="s">
        <v>98</v>
      </c>
    </row>
    <row r="62" customFormat="false" ht="13.5" hidden="false" customHeight="true" outlineLevel="0" collapsed="false">
      <c r="A62" s="43" t="s">
        <v>2</v>
      </c>
      <c r="B62" s="44" t="s">
        <v>78</v>
      </c>
      <c r="C62" s="45" t="s">
        <v>79</v>
      </c>
      <c r="D62" s="45" t="s">
        <v>80</v>
      </c>
      <c r="E62" s="45" t="s">
        <v>81</v>
      </c>
      <c r="F62" s="45" t="s">
        <v>82</v>
      </c>
      <c r="G62" s="45" t="s">
        <v>83</v>
      </c>
      <c r="H62" s="45" t="s">
        <v>5</v>
      </c>
      <c r="I62" s="45" t="s">
        <v>84</v>
      </c>
      <c r="J62" s="45" t="s">
        <v>85</v>
      </c>
      <c r="K62" s="45" t="s">
        <v>86</v>
      </c>
      <c r="L62" s="45" t="s">
        <v>394</v>
      </c>
      <c r="M62" s="45" t="s">
        <v>106</v>
      </c>
      <c r="N62" s="45" t="s">
        <v>395</v>
      </c>
      <c r="O62" s="45" t="s">
        <v>396</v>
      </c>
      <c r="P62" s="45" t="s">
        <v>397</v>
      </c>
      <c r="Q62" s="45" t="s">
        <v>398</v>
      </c>
      <c r="R62" s="46" t="n">
        <v>43291</v>
      </c>
      <c r="S62" s="47" t="s">
        <v>395</v>
      </c>
      <c r="T62" s="46" t="n">
        <v>43291</v>
      </c>
      <c r="U62" s="47" t="s">
        <v>395</v>
      </c>
      <c r="V62" s="46" t="n">
        <v>43312</v>
      </c>
      <c r="W62" s="45" t="n">
        <f aca="false">IF(AND(V62&lt;&gt;"",T62&lt;&gt;""),SUM(T62-V62),"")</f>
        <v>-21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94</v>
      </c>
      <c r="AC62" s="45" t="s">
        <v>399</v>
      </c>
      <c r="AD62" s="46" t="n">
        <v>43179</v>
      </c>
      <c r="AE62" s="45" t="s">
        <v>400</v>
      </c>
      <c r="AF62" s="46" t="n">
        <v>43131</v>
      </c>
      <c r="AG62" s="45" t="s">
        <v>401</v>
      </c>
      <c r="AH62" s="45" t="s">
        <v>397</v>
      </c>
      <c r="AI62" s="45" t="s">
        <v>98</v>
      </c>
    </row>
    <row r="63" customFormat="false" ht="13.5" hidden="false" customHeight="true" outlineLevel="0" collapsed="false">
      <c r="A63" s="43" t="s">
        <v>2</v>
      </c>
      <c r="B63" s="44" t="s">
        <v>78</v>
      </c>
      <c r="C63" s="45" t="s">
        <v>79</v>
      </c>
      <c r="D63" s="45" t="s">
        <v>80</v>
      </c>
      <c r="E63" s="45" t="s">
        <v>81</v>
      </c>
      <c r="F63" s="45" t="s">
        <v>82</v>
      </c>
      <c r="G63" s="45" t="s">
        <v>83</v>
      </c>
      <c r="H63" s="45" t="s">
        <v>5</v>
      </c>
      <c r="I63" s="45" t="s">
        <v>84</v>
      </c>
      <c r="J63" s="45" t="s">
        <v>85</v>
      </c>
      <c r="K63" s="45" t="s">
        <v>86</v>
      </c>
      <c r="L63" s="45" t="s">
        <v>402</v>
      </c>
      <c r="M63" s="45" t="s">
        <v>106</v>
      </c>
      <c r="N63" s="45" t="s">
        <v>403</v>
      </c>
      <c r="O63" s="45" t="s">
        <v>396</v>
      </c>
      <c r="P63" s="45" t="s">
        <v>397</v>
      </c>
      <c r="Q63" s="45" t="s">
        <v>404</v>
      </c>
      <c r="R63" s="46" t="n">
        <v>43291</v>
      </c>
      <c r="S63" s="47" t="s">
        <v>403</v>
      </c>
      <c r="T63" s="46" t="n">
        <v>43291</v>
      </c>
      <c r="U63" s="47" t="s">
        <v>403</v>
      </c>
      <c r="V63" s="46" t="n">
        <v>43312</v>
      </c>
      <c r="W63" s="45" t="n">
        <f aca="false">IF(AND(V63&lt;&gt;"",T63&lt;&gt;""),SUM(T63-V63),"")</f>
        <v>-21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4</v>
      </c>
      <c r="AC63" s="45" t="s">
        <v>405</v>
      </c>
      <c r="AD63" s="46" t="n">
        <v>43179</v>
      </c>
      <c r="AE63" s="45" t="s">
        <v>406</v>
      </c>
      <c r="AF63" s="46" t="n">
        <v>43131</v>
      </c>
      <c r="AG63" s="45" t="s">
        <v>401</v>
      </c>
      <c r="AH63" s="45" t="s">
        <v>397</v>
      </c>
      <c r="AI63" s="45" t="s">
        <v>98</v>
      </c>
    </row>
    <row r="64" customFormat="false" ht="13.5" hidden="false" customHeight="true" outlineLevel="0" collapsed="false">
      <c r="A64" s="43" t="s">
        <v>2</v>
      </c>
      <c r="B64" s="44" t="s">
        <v>78</v>
      </c>
      <c r="C64" s="45" t="s">
        <v>79</v>
      </c>
      <c r="D64" s="45" t="s">
        <v>80</v>
      </c>
      <c r="E64" s="45" t="s">
        <v>81</v>
      </c>
      <c r="F64" s="45" t="s">
        <v>82</v>
      </c>
      <c r="G64" s="45" t="s">
        <v>83</v>
      </c>
      <c r="H64" s="45" t="s">
        <v>5</v>
      </c>
      <c r="I64" s="45" t="s">
        <v>84</v>
      </c>
      <c r="J64" s="45" t="s">
        <v>85</v>
      </c>
      <c r="K64" s="45" t="s">
        <v>86</v>
      </c>
      <c r="L64" s="45" t="s">
        <v>407</v>
      </c>
      <c r="M64" s="45" t="s">
        <v>88</v>
      </c>
      <c r="N64" s="45" t="s">
        <v>408</v>
      </c>
      <c r="O64" s="45" t="s">
        <v>160</v>
      </c>
      <c r="P64" s="45" t="s">
        <v>161</v>
      </c>
      <c r="Q64" s="45" t="s">
        <v>409</v>
      </c>
      <c r="R64" s="46" t="n">
        <v>43291</v>
      </c>
      <c r="S64" s="47" t="s">
        <v>408</v>
      </c>
      <c r="T64" s="46" t="n">
        <v>43291</v>
      </c>
      <c r="U64" s="47" t="s">
        <v>408</v>
      </c>
      <c r="V64" s="46" t="n">
        <v>43304</v>
      </c>
      <c r="W64" s="45" t="n">
        <f aca="false">IF(AND(V64&lt;&gt;"",T64&lt;&gt;""),SUM(T64-V64),"")</f>
        <v>-13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4</v>
      </c>
      <c r="AC64" s="45" t="s">
        <v>410</v>
      </c>
      <c r="AD64" s="46" t="n">
        <v>43152</v>
      </c>
      <c r="AE64" s="45" t="s">
        <v>85</v>
      </c>
      <c r="AF64" s="46" t="n">
        <v>43150</v>
      </c>
      <c r="AG64" s="45" t="s">
        <v>160</v>
      </c>
      <c r="AH64" s="45" t="s">
        <v>161</v>
      </c>
      <c r="AI64" s="45" t="s">
        <v>98</v>
      </c>
    </row>
    <row r="65" customFormat="false" ht="13.5" hidden="false" customHeight="true" outlineLevel="0" collapsed="false">
      <c r="A65" s="43" t="s">
        <v>2</v>
      </c>
      <c r="B65" s="44" t="s">
        <v>78</v>
      </c>
      <c r="C65" s="45" t="s">
        <v>79</v>
      </c>
      <c r="D65" s="45" t="s">
        <v>80</v>
      </c>
      <c r="E65" s="45" t="s">
        <v>81</v>
      </c>
      <c r="F65" s="45" t="s">
        <v>82</v>
      </c>
      <c r="G65" s="45" t="s">
        <v>83</v>
      </c>
      <c r="H65" s="45" t="s">
        <v>5</v>
      </c>
      <c r="I65" s="45" t="s">
        <v>84</v>
      </c>
      <c r="J65" s="45" t="s">
        <v>85</v>
      </c>
      <c r="K65" s="45" t="s">
        <v>86</v>
      </c>
      <c r="L65" s="45" t="s">
        <v>411</v>
      </c>
      <c r="M65" s="45" t="s">
        <v>144</v>
      </c>
      <c r="N65" s="45" t="s">
        <v>412</v>
      </c>
      <c r="O65" s="45" t="s">
        <v>413</v>
      </c>
      <c r="P65" s="45" t="s">
        <v>414</v>
      </c>
      <c r="Q65" s="45" t="s">
        <v>415</v>
      </c>
      <c r="R65" s="46" t="n">
        <v>43291</v>
      </c>
      <c r="S65" s="47" t="s">
        <v>412</v>
      </c>
      <c r="T65" s="46" t="n">
        <v>43291</v>
      </c>
      <c r="U65" s="47" t="s">
        <v>412</v>
      </c>
      <c r="V65" s="46" t="n">
        <v>43312</v>
      </c>
      <c r="W65" s="45" t="n">
        <f aca="false">IF(AND(V65&lt;&gt;"",T65&lt;&gt;""),SUM(T65-V65),"")</f>
        <v>-21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4</v>
      </c>
      <c r="AC65" s="45" t="s">
        <v>416</v>
      </c>
      <c r="AD65" s="46" t="n">
        <v>43174</v>
      </c>
      <c r="AE65" s="45" t="s">
        <v>82</v>
      </c>
      <c r="AF65" s="46" t="n">
        <v>43174</v>
      </c>
      <c r="AG65" s="45" t="s">
        <v>417</v>
      </c>
      <c r="AH65" s="45" t="s">
        <v>414</v>
      </c>
      <c r="AI65" s="45" t="s">
        <v>98</v>
      </c>
    </row>
    <row r="66" customFormat="false" ht="13.5" hidden="false" customHeight="true" outlineLevel="0" collapsed="false">
      <c r="A66" s="43" t="s">
        <v>2</v>
      </c>
      <c r="B66" s="44" t="s">
        <v>78</v>
      </c>
      <c r="C66" s="45" t="s">
        <v>79</v>
      </c>
      <c r="D66" s="45" t="s">
        <v>80</v>
      </c>
      <c r="E66" s="45" t="s">
        <v>81</v>
      </c>
      <c r="F66" s="45" t="s">
        <v>82</v>
      </c>
      <c r="G66" s="45" t="s">
        <v>83</v>
      </c>
      <c r="H66" s="45" t="s">
        <v>5</v>
      </c>
      <c r="I66" s="45" t="s">
        <v>84</v>
      </c>
      <c r="J66" s="45" t="s">
        <v>85</v>
      </c>
      <c r="K66" s="45" t="s">
        <v>86</v>
      </c>
      <c r="L66" s="45" t="s">
        <v>418</v>
      </c>
      <c r="M66" s="45" t="s">
        <v>88</v>
      </c>
      <c r="N66" s="45" t="s">
        <v>419</v>
      </c>
      <c r="O66" s="45" t="s">
        <v>420</v>
      </c>
      <c r="P66" s="45" t="s">
        <v>421</v>
      </c>
      <c r="Q66" s="45" t="s">
        <v>422</v>
      </c>
      <c r="R66" s="46" t="n">
        <v>43298</v>
      </c>
      <c r="S66" s="47" t="s">
        <v>419</v>
      </c>
      <c r="T66" s="46" t="n">
        <v>43298</v>
      </c>
      <c r="U66" s="47" t="s">
        <v>419</v>
      </c>
      <c r="V66" s="46" t="n">
        <v>43312</v>
      </c>
      <c r="W66" s="45" t="n">
        <f aca="false">IF(AND(V66&lt;&gt;"",T66&lt;&gt;""),SUM(T66-V66),"")</f>
        <v>-14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4</v>
      </c>
      <c r="AC66" s="45" t="s">
        <v>423</v>
      </c>
      <c r="AD66" s="46" t="n">
        <v>43143</v>
      </c>
      <c r="AE66" s="45" t="s">
        <v>424</v>
      </c>
      <c r="AF66" s="46" t="n">
        <v>43142</v>
      </c>
      <c r="AG66" s="45" t="s">
        <v>420</v>
      </c>
      <c r="AH66" s="45" t="s">
        <v>421</v>
      </c>
      <c r="AI66" s="45" t="s">
        <v>98</v>
      </c>
    </row>
    <row r="67" customFormat="false" ht="13.5" hidden="false" customHeight="true" outlineLevel="0" collapsed="false">
      <c r="A67" s="43" t="s">
        <v>2</v>
      </c>
      <c r="B67" s="44" t="s">
        <v>78</v>
      </c>
      <c r="C67" s="45" t="s">
        <v>79</v>
      </c>
      <c r="D67" s="45" t="s">
        <v>80</v>
      </c>
      <c r="E67" s="45" t="s">
        <v>81</v>
      </c>
      <c r="F67" s="45" t="s">
        <v>82</v>
      </c>
      <c r="G67" s="45" t="s">
        <v>83</v>
      </c>
      <c r="H67" s="45" t="s">
        <v>5</v>
      </c>
      <c r="I67" s="45" t="s">
        <v>84</v>
      </c>
      <c r="J67" s="45" t="s">
        <v>85</v>
      </c>
      <c r="K67" s="45" t="s">
        <v>86</v>
      </c>
      <c r="L67" s="45" t="s">
        <v>425</v>
      </c>
      <c r="M67" s="45" t="s">
        <v>88</v>
      </c>
      <c r="N67" s="45" t="s">
        <v>426</v>
      </c>
      <c r="O67" s="45" t="s">
        <v>427</v>
      </c>
      <c r="P67" s="45" t="s">
        <v>428</v>
      </c>
      <c r="Q67" s="45" t="s">
        <v>429</v>
      </c>
      <c r="R67" s="46" t="n">
        <v>43312</v>
      </c>
      <c r="S67" s="47" t="s">
        <v>426</v>
      </c>
      <c r="T67" s="46" t="n">
        <v>43312</v>
      </c>
      <c r="U67" s="47" t="s">
        <v>426</v>
      </c>
      <c r="V67" s="46" t="n">
        <v>43312</v>
      </c>
      <c r="W67" s="45" t="n">
        <f aca="false">IF(AND(V67&lt;&gt;"",T67&lt;&gt;""),SUM(T67-V67),"")</f>
        <v>0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4</v>
      </c>
      <c r="AC67" s="45" t="s">
        <v>430</v>
      </c>
      <c r="AD67" s="46" t="n">
        <v>43154</v>
      </c>
      <c r="AE67" s="45" t="s">
        <v>431</v>
      </c>
      <c r="AF67" s="46" t="n">
        <v>43154</v>
      </c>
      <c r="AG67" s="45" t="s">
        <v>432</v>
      </c>
      <c r="AH67" s="45" t="s">
        <v>428</v>
      </c>
      <c r="AI67" s="45" t="s">
        <v>98</v>
      </c>
    </row>
    <row r="68" customFormat="false" ht="13.5" hidden="false" customHeight="true" outlineLevel="0" collapsed="false">
      <c r="A68" s="43" t="s">
        <v>2</v>
      </c>
      <c r="B68" s="44" t="s">
        <v>78</v>
      </c>
      <c r="C68" s="45" t="s">
        <v>79</v>
      </c>
      <c r="D68" s="45" t="s">
        <v>80</v>
      </c>
      <c r="E68" s="45" t="s">
        <v>81</v>
      </c>
      <c r="F68" s="45" t="s">
        <v>82</v>
      </c>
      <c r="G68" s="45" t="s">
        <v>83</v>
      </c>
      <c r="H68" s="45" t="s">
        <v>5</v>
      </c>
      <c r="I68" s="45" t="s">
        <v>84</v>
      </c>
      <c r="J68" s="45" t="s">
        <v>85</v>
      </c>
      <c r="K68" s="45" t="s">
        <v>86</v>
      </c>
      <c r="L68" s="45" t="s">
        <v>433</v>
      </c>
      <c r="M68" s="45" t="s">
        <v>150</v>
      </c>
      <c r="N68" s="45" t="s">
        <v>434</v>
      </c>
      <c r="O68" s="45" t="s">
        <v>435</v>
      </c>
      <c r="P68" s="45" t="s">
        <v>436</v>
      </c>
      <c r="Q68" s="45" t="s">
        <v>437</v>
      </c>
      <c r="R68" s="46" t="n">
        <v>43313</v>
      </c>
      <c r="S68" s="47" t="s">
        <v>438</v>
      </c>
      <c r="T68" s="46" t="n">
        <v>43313</v>
      </c>
      <c r="U68" s="47" t="s">
        <v>438</v>
      </c>
      <c r="V68" s="46" t="n">
        <v>43314</v>
      </c>
      <c r="W68" s="45" t="n">
        <f aca="false">IF(AND(V68&lt;&gt;"",T68&lt;&gt;""),SUM(T68-V68),"")</f>
        <v>-1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4</v>
      </c>
      <c r="AC68" s="45" t="s">
        <v>439</v>
      </c>
      <c r="AD68" s="46" t="n">
        <v>43137</v>
      </c>
      <c r="AE68" s="45" t="s">
        <v>82</v>
      </c>
      <c r="AF68" s="46" t="n">
        <v>43131</v>
      </c>
      <c r="AG68" s="45" t="s">
        <v>440</v>
      </c>
      <c r="AH68" s="45" t="s">
        <v>436</v>
      </c>
      <c r="AI68" s="45" t="s">
        <v>98</v>
      </c>
    </row>
    <row r="69" customFormat="false" ht="13.5" hidden="false" customHeight="true" outlineLevel="0" collapsed="false">
      <c r="A69" s="43" t="s">
        <v>2</v>
      </c>
      <c r="B69" s="44" t="s">
        <v>78</v>
      </c>
      <c r="C69" s="45" t="s">
        <v>79</v>
      </c>
      <c r="D69" s="45" t="s">
        <v>80</v>
      </c>
      <c r="E69" s="45" t="s">
        <v>81</v>
      </c>
      <c r="F69" s="45" t="s">
        <v>82</v>
      </c>
      <c r="G69" s="45" t="s">
        <v>83</v>
      </c>
      <c r="H69" s="45" t="s">
        <v>5</v>
      </c>
      <c r="I69" s="45" t="s">
        <v>84</v>
      </c>
      <c r="J69" s="45" t="s">
        <v>85</v>
      </c>
      <c r="K69" s="45" t="s">
        <v>86</v>
      </c>
      <c r="L69" s="45" t="s">
        <v>433</v>
      </c>
      <c r="M69" s="45" t="s">
        <v>150</v>
      </c>
      <c r="N69" s="45" t="s">
        <v>434</v>
      </c>
      <c r="O69" s="45" t="s">
        <v>435</v>
      </c>
      <c r="P69" s="45" t="s">
        <v>436</v>
      </c>
      <c r="Q69" s="45" t="s">
        <v>437</v>
      </c>
      <c r="R69" s="46" t="n">
        <v>43313</v>
      </c>
      <c r="S69" s="47" t="s">
        <v>438</v>
      </c>
      <c r="T69" s="46" t="n">
        <v>43313</v>
      </c>
      <c r="U69" s="47" t="s">
        <v>438</v>
      </c>
      <c r="V69" s="46" t="n">
        <v>43326</v>
      </c>
      <c r="W69" s="45" t="n">
        <f aca="false">IF(AND(V69&lt;&gt;"",T69&lt;&gt;""),SUM(T69-V69),"")</f>
        <v>-13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4</v>
      </c>
      <c r="AC69" s="45" t="s">
        <v>441</v>
      </c>
      <c r="AD69" s="46" t="n">
        <v>43235</v>
      </c>
      <c r="AE69" s="45" t="s">
        <v>85</v>
      </c>
      <c r="AF69" s="46" t="n">
        <v>43220</v>
      </c>
      <c r="AG69" s="45" t="s">
        <v>440</v>
      </c>
      <c r="AH69" s="45" t="s">
        <v>436</v>
      </c>
      <c r="AI69" s="45" t="s">
        <v>98</v>
      </c>
    </row>
    <row r="70" customFormat="false" ht="13.5" hidden="false" customHeight="true" outlineLevel="0" collapsed="false">
      <c r="A70" s="43" t="s">
        <v>2</v>
      </c>
      <c r="B70" s="44" t="s">
        <v>78</v>
      </c>
      <c r="C70" s="45" t="s">
        <v>79</v>
      </c>
      <c r="D70" s="45" t="s">
        <v>80</v>
      </c>
      <c r="E70" s="45" t="s">
        <v>81</v>
      </c>
      <c r="F70" s="45" t="s">
        <v>82</v>
      </c>
      <c r="G70" s="45" t="s">
        <v>83</v>
      </c>
      <c r="H70" s="45" t="s">
        <v>5</v>
      </c>
      <c r="I70" s="45" t="s">
        <v>442</v>
      </c>
      <c r="J70" s="45" t="s">
        <v>82</v>
      </c>
      <c r="K70" s="45" t="s">
        <v>86</v>
      </c>
      <c r="L70" s="45" t="s">
        <v>443</v>
      </c>
      <c r="M70" s="45" t="s">
        <v>379</v>
      </c>
      <c r="N70" s="45" t="s">
        <v>444</v>
      </c>
      <c r="O70" s="45" t="s">
        <v>445</v>
      </c>
      <c r="P70" s="45" t="s">
        <v>446</v>
      </c>
      <c r="Q70" s="45" t="s">
        <v>447</v>
      </c>
      <c r="R70" s="46" t="n">
        <v>43291</v>
      </c>
      <c r="S70" s="47" t="s">
        <v>444</v>
      </c>
      <c r="T70" s="46" t="n">
        <v>43291</v>
      </c>
      <c r="U70" s="47" t="s">
        <v>444</v>
      </c>
      <c r="V70" s="46" t="n">
        <v>43131</v>
      </c>
      <c r="W70" s="45" t="n">
        <f aca="false">IF(AND(V70&lt;&gt;"",T70&lt;&gt;""),SUM(T70-V70),"")</f>
        <v>160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4</v>
      </c>
      <c r="AC70" s="45" t="s">
        <v>448</v>
      </c>
      <c r="AD70" s="46" t="n">
        <v>43070</v>
      </c>
      <c r="AE70" s="45" t="s">
        <v>449</v>
      </c>
      <c r="AF70" s="46" t="n">
        <v>43046</v>
      </c>
      <c r="AG70" s="45" t="s">
        <v>450</v>
      </c>
      <c r="AH70" s="45" t="s">
        <v>446</v>
      </c>
      <c r="AI70" s="45" t="s">
        <v>98</v>
      </c>
    </row>
    <row r="71" customFormat="false" ht="13.5" hidden="false" customHeight="true" outlineLevel="0" collapsed="false">
      <c r="A71" s="43" t="s">
        <v>2</v>
      </c>
      <c r="B71" s="44" t="s">
        <v>78</v>
      </c>
      <c r="C71" s="45" t="s">
        <v>79</v>
      </c>
      <c r="D71" s="45" t="s">
        <v>80</v>
      </c>
      <c r="E71" s="45" t="s">
        <v>81</v>
      </c>
      <c r="F71" s="45" t="s">
        <v>82</v>
      </c>
      <c r="G71" s="45" t="s">
        <v>83</v>
      </c>
      <c r="H71" s="45" t="s">
        <v>5</v>
      </c>
      <c r="I71" s="45" t="s">
        <v>442</v>
      </c>
      <c r="J71" s="45" t="s">
        <v>82</v>
      </c>
      <c r="K71" s="45" t="s">
        <v>86</v>
      </c>
      <c r="L71" s="45" t="s">
        <v>451</v>
      </c>
      <c r="M71" s="45" t="s">
        <v>379</v>
      </c>
      <c r="N71" s="45" t="s">
        <v>452</v>
      </c>
      <c r="O71" s="45" t="s">
        <v>453</v>
      </c>
      <c r="P71" s="45" t="s">
        <v>454</v>
      </c>
      <c r="Q71" s="45" t="s">
        <v>455</v>
      </c>
      <c r="R71" s="46" t="n">
        <v>43298</v>
      </c>
      <c r="S71" s="47" t="s">
        <v>456</v>
      </c>
      <c r="T71" s="46" t="n">
        <v>43298</v>
      </c>
      <c r="U71" s="47" t="s">
        <v>456</v>
      </c>
      <c r="V71" s="46" t="n">
        <v>43154</v>
      </c>
      <c r="W71" s="45" t="n">
        <f aca="false">IF(AND(V71&lt;&gt;"",T71&lt;&gt;""),SUM(T71-V71),"")</f>
        <v>144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4</v>
      </c>
      <c r="AC71" s="45" t="s">
        <v>457</v>
      </c>
      <c r="AD71" s="46" t="n">
        <v>43124</v>
      </c>
      <c r="AE71" s="45" t="s">
        <v>458</v>
      </c>
      <c r="AF71" s="46" t="n">
        <v>43116</v>
      </c>
      <c r="AG71" s="45" t="s">
        <v>459</v>
      </c>
      <c r="AH71" s="45" t="s">
        <v>454</v>
      </c>
      <c r="AI71" s="45" t="s">
        <v>98</v>
      </c>
    </row>
    <row r="72" customFormat="false" ht="13.5" hidden="false" customHeight="true" outlineLevel="0" collapsed="false">
      <c r="A72" s="43" t="s">
        <v>2</v>
      </c>
      <c r="B72" s="44" t="s">
        <v>78</v>
      </c>
      <c r="C72" s="45" t="s">
        <v>79</v>
      </c>
      <c r="D72" s="45" t="s">
        <v>80</v>
      </c>
      <c r="E72" s="45" t="s">
        <v>81</v>
      </c>
      <c r="F72" s="45" t="s">
        <v>82</v>
      </c>
      <c r="G72" s="45" t="s">
        <v>83</v>
      </c>
      <c r="H72" s="45" t="s">
        <v>5</v>
      </c>
      <c r="I72" s="45" t="s">
        <v>442</v>
      </c>
      <c r="J72" s="45" t="s">
        <v>82</v>
      </c>
      <c r="K72" s="45" t="s">
        <v>86</v>
      </c>
      <c r="L72" s="45" t="s">
        <v>451</v>
      </c>
      <c r="M72" s="45" t="s">
        <v>379</v>
      </c>
      <c r="N72" s="45" t="s">
        <v>452</v>
      </c>
      <c r="O72" s="45" t="s">
        <v>453</v>
      </c>
      <c r="P72" s="45" t="s">
        <v>454</v>
      </c>
      <c r="Q72" s="45" t="s">
        <v>455</v>
      </c>
      <c r="R72" s="46" t="n">
        <v>43298</v>
      </c>
      <c r="S72" s="47" t="s">
        <v>460</v>
      </c>
      <c r="T72" s="46" t="n">
        <v>43298</v>
      </c>
      <c r="U72" s="47" t="s">
        <v>460</v>
      </c>
      <c r="V72" s="46" t="n">
        <v>43251</v>
      </c>
      <c r="W72" s="45" t="n">
        <f aca="false">IF(AND(V72&lt;&gt;"",T72&lt;&gt;""),SUM(T72-V72),"")</f>
        <v>47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4</v>
      </c>
      <c r="AC72" s="45" t="s">
        <v>461</v>
      </c>
      <c r="AD72" s="46" t="n">
        <v>43159</v>
      </c>
      <c r="AE72" s="45" t="s">
        <v>462</v>
      </c>
      <c r="AF72" s="46" t="n">
        <v>43152</v>
      </c>
      <c r="AG72" s="45" t="s">
        <v>459</v>
      </c>
      <c r="AH72" s="45" t="s">
        <v>454</v>
      </c>
      <c r="AI72" s="45" t="s">
        <v>98</v>
      </c>
    </row>
    <row r="73" customFormat="false" ht="13.5" hidden="false" customHeight="true" outlineLevel="0" collapsed="false">
      <c r="A73" s="43" t="s">
        <v>2</v>
      </c>
      <c r="B73" s="44" t="s">
        <v>78</v>
      </c>
      <c r="C73" s="45" t="s">
        <v>79</v>
      </c>
      <c r="D73" s="45" t="s">
        <v>80</v>
      </c>
      <c r="E73" s="45" t="s">
        <v>81</v>
      </c>
      <c r="F73" s="45" t="s">
        <v>82</v>
      </c>
      <c r="G73" s="45" t="s">
        <v>83</v>
      </c>
      <c r="H73" s="45" t="s">
        <v>5</v>
      </c>
      <c r="I73" s="45" t="s">
        <v>442</v>
      </c>
      <c r="J73" s="45" t="s">
        <v>82</v>
      </c>
      <c r="K73" s="45" t="s">
        <v>86</v>
      </c>
      <c r="L73" s="45" t="s">
        <v>451</v>
      </c>
      <c r="M73" s="45" t="s">
        <v>379</v>
      </c>
      <c r="N73" s="45" t="s">
        <v>452</v>
      </c>
      <c r="O73" s="45" t="s">
        <v>453</v>
      </c>
      <c r="P73" s="45" t="s">
        <v>454</v>
      </c>
      <c r="Q73" s="45" t="s">
        <v>455</v>
      </c>
      <c r="R73" s="46" t="n">
        <v>43298</v>
      </c>
      <c r="S73" s="47" t="s">
        <v>463</v>
      </c>
      <c r="T73" s="46" t="n">
        <v>43298</v>
      </c>
      <c r="U73" s="47" t="s">
        <v>463</v>
      </c>
      <c r="V73" s="46" t="n">
        <v>43263</v>
      </c>
      <c r="W73" s="45" t="n">
        <f aca="false">IF(AND(V73&lt;&gt;"",T73&lt;&gt;""),SUM(T73-V73),"")</f>
        <v>35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4</v>
      </c>
      <c r="AC73" s="45" t="s">
        <v>464</v>
      </c>
      <c r="AD73" s="46" t="n">
        <v>43206</v>
      </c>
      <c r="AE73" s="45" t="s">
        <v>465</v>
      </c>
      <c r="AF73" s="46" t="n">
        <v>43202</v>
      </c>
      <c r="AG73" s="45" t="s">
        <v>459</v>
      </c>
      <c r="AH73" s="45" t="s">
        <v>454</v>
      </c>
      <c r="AI73" s="45" t="s">
        <v>98</v>
      </c>
    </row>
    <row r="74" customFormat="false" ht="13.5" hidden="false" customHeight="true" outlineLevel="0" collapsed="false">
      <c r="A74" s="43" t="s">
        <v>2</v>
      </c>
      <c r="B74" s="44" t="s">
        <v>78</v>
      </c>
      <c r="C74" s="45" t="s">
        <v>79</v>
      </c>
      <c r="D74" s="45" t="s">
        <v>80</v>
      </c>
      <c r="E74" s="45" t="s">
        <v>81</v>
      </c>
      <c r="F74" s="45" t="s">
        <v>82</v>
      </c>
      <c r="G74" s="45" t="s">
        <v>83</v>
      </c>
      <c r="H74" s="45" t="s">
        <v>5</v>
      </c>
      <c r="I74" s="45" t="s">
        <v>442</v>
      </c>
      <c r="J74" s="45" t="s">
        <v>82</v>
      </c>
      <c r="K74" s="45" t="s">
        <v>86</v>
      </c>
      <c r="L74" s="45" t="s">
        <v>451</v>
      </c>
      <c r="M74" s="45" t="s">
        <v>379</v>
      </c>
      <c r="N74" s="45" t="s">
        <v>452</v>
      </c>
      <c r="O74" s="45" t="s">
        <v>453</v>
      </c>
      <c r="P74" s="45" t="s">
        <v>454</v>
      </c>
      <c r="Q74" s="45" t="s">
        <v>455</v>
      </c>
      <c r="R74" s="46" t="n">
        <v>43298</v>
      </c>
      <c r="S74" s="47" t="s">
        <v>466</v>
      </c>
      <c r="T74" s="46" t="n">
        <v>43298</v>
      </c>
      <c r="U74" s="47" t="s">
        <v>466</v>
      </c>
      <c r="V74" s="46" t="n">
        <v>43324</v>
      </c>
      <c r="W74" s="45" t="n">
        <f aca="false">IF(AND(V74&lt;&gt;"",T74&lt;&gt;""),SUM(T74-V74),"")</f>
        <v>-26</v>
      </c>
      <c r="Z74" s="45" t="str">
        <f aca="false">IF(AND(X74&lt;&gt;"",Y74&lt;&gt;"",T74&lt;&gt;""),SUM(IF(Y74&lt;T74,Y74,T74)-X74),"")</f>
        <v/>
      </c>
      <c r="AA74" s="45" t="str">
        <f aca="false">IF(AND(Z74&lt;&gt;"",W74&lt;&gt;""),SUM(W74-Z74),"")</f>
        <v/>
      </c>
      <c r="AB74" s="45" t="s">
        <v>94</v>
      </c>
      <c r="AC74" s="45" t="s">
        <v>467</v>
      </c>
      <c r="AD74" s="46" t="n">
        <v>43207</v>
      </c>
      <c r="AE74" s="45" t="s">
        <v>468</v>
      </c>
      <c r="AF74" s="46" t="n">
        <v>43202</v>
      </c>
      <c r="AG74" s="45" t="s">
        <v>459</v>
      </c>
      <c r="AH74" s="45" t="s">
        <v>454</v>
      </c>
      <c r="AI74" s="45" t="s">
        <v>98</v>
      </c>
    </row>
    <row r="75" customFormat="false" ht="13.5" hidden="false" customHeight="true" outlineLevel="0" collapsed="false">
      <c r="A75" s="43" t="s">
        <v>2</v>
      </c>
      <c r="B75" s="44" t="s">
        <v>78</v>
      </c>
      <c r="C75" s="45" t="s">
        <v>79</v>
      </c>
      <c r="D75" s="45" t="s">
        <v>80</v>
      </c>
      <c r="E75" s="45" t="s">
        <v>81</v>
      </c>
      <c r="F75" s="45" t="s">
        <v>82</v>
      </c>
      <c r="G75" s="45" t="s">
        <v>83</v>
      </c>
      <c r="H75" s="45" t="s">
        <v>5</v>
      </c>
      <c r="I75" s="45" t="s">
        <v>442</v>
      </c>
      <c r="J75" s="45" t="s">
        <v>82</v>
      </c>
      <c r="K75" s="45" t="s">
        <v>86</v>
      </c>
      <c r="L75" s="45" t="s">
        <v>469</v>
      </c>
      <c r="M75" s="45" t="s">
        <v>186</v>
      </c>
      <c r="N75" s="45" t="s">
        <v>470</v>
      </c>
      <c r="O75" s="45" t="s">
        <v>471</v>
      </c>
      <c r="P75" s="45" t="s">
        <v>472</v>
      </c>
      <c r="Q75" s="45" t="s">
        <v>473</v>
      </c>
      <c r="R75" s="46" t="n">
        <v>43300</v>
      </c>
      <c r="S75" s="47" t="s">
        <v>474</v>
      </c>
      <c r="T75" s="46" t="n">
        <v>43301</v>
      </c>
      <c r="U75" s="47" t="s">
        <v>474</v>
      </c>
      <c r="V75" s="46" t="n">
        <v>43254</v>
      </c>
      <c r="W75" s="45" t="n">
        <f aca="false">IF(AND(V75&lt;&gt;"",T75&lt;&gt;""),SUM(T75-V75),"")</f>
        <v>47</v>
      </c>
      <c r="Z75" s="45" t="str">
        <f aca="false">IF(AND(X75&lt;&gt;"",Y75&lt;&gt;"",T75&lt;&gt;""),SUM(IF(Y75&lt;T75,Y75,T75)-X75),"")</f>
        <v/>
      </c>
      <c r="AA75" s="45" t="str">
        <f aca="false">IF(AND(Z75&lt;&gt;"",W75&lt;&gt;""),SUM(W75-Z75),"")</f>
        <v/>
      </c>
      <c r="AB75" s="45" t="s">
        <v>94</v>
      </c>
      <c r="AC75" s="45" t="s">
        <v>475</v>
      </c>
      <c r="AD75" s="46" t="n">
        <v>43104</v>
      </c>
      <c r="AE75" s="45" t="s">
        <v>476</v>
      </c>
      <c r="AF75" s="46" t="n">
        <v>43100</v>
      </c>
      <c r="AG75" s="45" t="s">
        <v>477</v>
      </c>
      <c r="AH75" s="45" t="s">
        <v>472</v>
      </c>
      <c r="AI75" s="45" t="s">
        <v>98</v>
      </c>
    </row>
    <row r="76" customFormat="false" ht="13.5" hidden="false" customHeight="true" outlineLevel="0" collapsed="false">
      <c r="A76" s="43" t="s">
        <v>2</v>
      </c>
      <c r="B76" s="44" t="s">
        <v>78</v>
      </c>
      <c r="C76" s="45" t="s">
        <v>79</v>
      </c>
      <c r="D76" s="45" t="s">
        <v>80</v>
      </c>
      <c r="E76" s="45" t="s">
        <v>81</v>
      </c>
      <c r="F76" s="45" t="s">
        <v>82</v>
      </c>
      <c r="G76" s="45" t="s">
        <v>83</v>
      </c>
      <c r="H76" s="45" t="s">
        <v>5</v>
      </c>
      <c r="I76" s="45" t="s">
        <v>442</v>
      </c>
      <c r="J76" s="45" t="s">
        <v>82</v>
      </c>
      <c r="K76" s="45" t="s">
        <v>86</v>
      </c>
      <c r="L76" s="45" t="s">
        <v>469</v>
      </c>
      <c r="M76" s="45" t="s">
        <v>186</v>
      </c>
      <c r="N76" s="45" t="s">
        <v>470</v>
      </c>
      <c r="O76" s="45" t="s">
        <v>471</v>
      </c>
      <c r="P76" s="45" t="s">
        <v>472</v>
      </c>
      <c r="Q76" s="45" t="s">
        <v>473</v>
      </c>
      <c r="R76" s="46" t="n">
        <v>43300</v>
      </c>
      <c r="S76" s="47" t="s">
        <v>474</v>
      </c>
      <c r="T76" s="46" t="n">
        <v>43301</v>
      </c>
      <c r="U76" s="47" t="s">
        <v>474</v>
      </c>
      <c r="V76" s="46" t="n">
        <v>43253</v>
      </c>
      <c r="W76" s="45" t="n">
        <f aca="false">IF(AND(V76&lt;&gt;"",T76&lt;&gt;""),SUM(T76-V76),"")</f>
        <v>48</v>
      </c>
      <c r="Z76" s="45" t="str">
        <f aca="false">IF(AND(X76&lt;&gt;"",Y76&lt;&gt;"",T76&lt;&gt;""),SUM(IF(Y76&lt;T76,Y76,T76)-X76),"")</f>
        <v/>
      </c>
      <c r="AA76" s="45" t="str">
        <f aca="false">IF(AND(Z76&lt;&gt;"",W76&lt;&gt;""),SUM(W76-Z76),"")</f>
        <v/>
      </c>
      <c r="AB76" s="45" t="s">
        <v>94</v>
      </c>
      <c r="AC76" s="45" t="s">
        <v>478</v>
      </c>
      <c r="AD76" s="46" t="n">
        <v>43131</v>
      </c>
      <c r="AE76" s="45" t="s">
        <v>479</v>
      </c>
      <c r="AF76" s="46" t="n">
        <v>43131</v>
      </c>
      <c r="AG76" s="45" t="s">
        <v>477</v>
      </c>
      <c r="AH76" s="45" t="s">
        <v>472</v>
      </c>
      <c r="AI76" s="45" t="s">
        <v>98</v>
      </c>
    </row>
    <row r="77" customFormat="false" ht="13.5" hidden="false" customHeight="true" outlineLevel="0" collapsed="false">
      <c r="A77" s="43" t="s">
        <v>2</v>
      </c>
      <c r="B77" s="44" t="s">
        <v>78</v>
      </c>
      <c r="C77" s="45" t="s">
        <v>79</v>
      </c>
      <c r="D77" s="45" t="s">
        <v>80</v>
      </c>
      <c r="E77" s="45" t="s">
        <v>81</v>
      </c>
      <c r="F77" s="45" t="s">
        <v>82</v>
      </c>
      <c r="G77" s="45" t="s">
        <v>83</v>
      </c>
      <c r="H77" s="45" t="s">
        <v>5</v>
      </c>
      <c r="I77" s="45" t="s">
        <v>442</v>
      </c>
      <c r="J77" s="45" t="s">
        <v>82</v>
      </c>
      <c r="K77" s="45" t="s">
        <v>86</v>
      </c>
      <c r="L77" s="45" t="s">
        <v>469</v>
      </c>
      <c r="M77" s="45" t="s">
        <v>186</v>
      </c>
      <c r="N77" s="45" t="s">
        <v>470</v>
      </c>
      <c r="O77" s="45" t="s">
        <v>471</v>
      </c>
      <c r="P77" s="45" t="s">
        <v>472</v>
      </c>
      <c r="Q77" s="45" t="s">
        <v>473</v>
      </c>
      <c r="R77" s="46" t="n">
        <v>43300</v>
      </c>
      <c r="S77" s="47" t="s">
        <v>474</v>
      </c>
      <c r="T77" s="46" t="n">
        <v>43301</v>
      </c>
      <c r="U77" s="47" t="s">
        <v>474</v>
      </c>
      <c r="V77" s="46" t="n">
        <v>43256</v>
      </c>
      <c r="W77" s="45" t="n">
        <f aca="false">IF(AND(V77&lt;&gt;"",T77&lt;&gt;""),SUM(T77-V77),"")</f>
        <v>45</v>
      </c>
      <c r="Z77" s="45" t="str">
        <f aca="false">IF(AND(X77&lt;&gt;"",Y77&lt;&gt;"",T77&lt;&gt;""),SUM(IF(Y77&lt;T77,Y77,T77)-X77),"")</f>
        <v/>
      </c>
      <c r="AA77" s="45" t="str">
        <f aca="false">IF(AND(Z77&lt;&gt;"",W77&lt;&gt;""),SUM(W77-Z77),"")</f>
        <v/>
      </c>
      <c r="AB77" s="45" t="s">
        <v>94</v>
      </c>
      <c r="AC77" s="45" t="s">
        <v>480</v>
      </c>
      <c r="AD77" s="46" t="n">
        <v>43165</v>
      </c>
      <c r="AE77" s="45" t="s">
        <v>85</v>
      </c>
      <c r="AF77" s="46" t="n">
        <v>43159</v>
      </c>
      <c r="AG77" s="45" t="s">
        <v>477</v>
      </c>
      <c r="AH77" s="45" t="s">
        <v>472</v>
      </c>
      <c r="AI77" s="45" t="s">
        <v>98</v>
      </c>
    </row>
    <row r="78" customFormat="false" ht="13.5" hidden="false" customHeight="true" outlineLevel="0" collapsed="false">
      <c r="A78" s="43" t="s">
        <v>2</v>
      </c>
      <c r="B78" s="44" t="s">
        <v>78</v>
      </c>
      <c r="C78" s="45" t="s">
        <v>79</v>
      </c>
      <c r="D78" s="45" t="s">
        <v>80</v>
      </c>
      <c r="E78" s="45" t="s">
        <v>81</v>
      </c>
      <c r="F78" s="45" t="s">
        <v>82</v>
      </c>
      <c r="G78" s="45" t="s">
        <v>83</v>
      </c>
      <c r="H78" s="45" t="s">
        <v>5</v>
      </c>
      <c r="I78" s="45" t="s">
        <v>442</v>
      </c>
      <c r="J78" s="45" t="s">
        <v>82</v>
      </c>
      <c r="K78" s="45" t="s">
        <v>86</v>
      </c>
      <c r="L78" s="45" t="s">
        <v>481</v>
      </c>
      <c r="M78" s="45" t="s">
        <v>186</v>
      </c>
      <c r="N78" s="45" t="s">
        <v>482</v>
      </c>
      <c r="O78" s="45" t="s">
        <v>483</v>
      </c>
      <c r="P78" s="45" t="s">
        <v>484</v>
      </c>
      <c r="Q78" s="45" t="s">
        <v>485</v>
      </c>
      <c r="R78" s="46" t="n">
        <v>43301</v>
      </c>
      <c r="S78" s="47" t="s">
        <v>486</v>
      </c>
      <c r="T78" s="46" t="n">
        <v>43301</v>
      </c>
      <c r="U78" s="47" t="s">
        <v>486</v>
      </c>
      <c r="V78" s="46" t="n">
        <v>43266</v>
      </c>
      <c r="W78" s="45" t="n">
        <f aca="false">IF(AND(V78&lt;&gt;"",T78&lt;&gt;""),SUM(T78-V78),"")</f>
        <v>35</v>
      </c>
      <c r="Z78" s="45" t="str">
        <f aca="false">IF(AND(X78&lt;&gt;"",Y78&lt;&gt;"",T78&lt;&gt;""),SUM(IF(Y78&lt;T78,Y78,T78)-X78),"")</f>
        <v/>
      </c>
      <c r="AA78" s="45" t="str">
        <f aca="false">IF(AND(Z78&lt;&gt;"",W78&lt;&gt;""),SUM(W78-Z78),"")</f>
        <v/>
      </c>
      <c r="AB78" s="45" t="s">
        <v>94</v>
      </c>
      <c r="AC78" s="45" t="s">
        <v>487</v>
      </c>
      <c r="AD78" s="46" t="n">
        <v>43088</v>
      </c>
      <c r="AE78" s="45" t="s">
        <v>488</v>
      </c>
      <c r="AF78" s="46" t="n">
        <v>43069</v>
      </c>
      <c r="AG78" s="45" t="s">
        <v>489</v>
      </c>
      <c r="AH78" s="45" t="s">
        <v>484</v>
      </c>
      <c r="AI78" s="45" t="s">
        <v>98</v>
      </c>
    </row>
    <row r="79" customFormat="false" ht="13.5" hidden="false" customHeight="true" outlineLevel="0" collapsed="false">
      <c r="A79" s="43" t="s">
        <v>2</v>
      </c>
      <c r="B79" s="44" t="s">
        <v>78</v>
      </c>
      <c r="C79" s="45" t="s">
        <v>79</v>
      </c>
      <c r="D79" s="45" t="s">
        <v>80</v>
      </c>
      <c r="E79" s="45" t="s">
        <v>81</v>
      </c>
      <c r="F79" s="45" t="s">
        <v>82</v>
      </c>
      <c r="G79" s="45" t="s">
        <v>83</v>
      </c>
      <c r="H79" s="45" t="s">
        <v>5</v>
      </c>
      <c r="I79" s="45" t="s">
        <v>442</v>
      </c>
      <c r="J79" s="45" t="s">
        <v>82</v>
      </c>
      <c r="K79" s="45" t="s">
        <v>86</v>
      </c>
      <c r="L79" s="45" t="s">
        <v>481</v>
      </c>
      <c r="M79" s="45" t="s">
        <v>186</v>
      </c>
      <c r="N79" s="45" t="s">
        <v>482</v>
      </c>
      <c r="O79" s="45" t="s">
        <v>483</v>
      </c>
      <c r="P79" s="45" t="s">
        <v>484</v>
      </c>
      <c r="Q79" s="45" t="s">
        <v>485</v>
      </c>
      <c r="R79" s="46" t="n">
        <v>43301</v>
      </c>
      <c r="S79" s="47" t="s">
        <v>486</v>
      </c>
      <c r="T79" s="46" t="n">
        <v>43301</v>
      </c>
      <c r="U79" s="47" t="s">
        <v>486</v>
      </c>
      <c r="V79" s="46" t="n">
        <v>43266</v>
      </c>
      <c r="W79" s="45" t="n">
        <f aca="false">IF(AND(V79&lt;&gt;"",T79&lt;&gt;""),SUM(T79-V79),"")</f>
        <v>35</v>
      </c>
      <c r="Z79" s="45" t="str">
        <f aca="false">IF(AND(X79&lt;&gt;"",Y79&lt;&gt;"",T79&lt;&gt;""),SUM(IF(Y79&lt;T79,Y79,T79)-X79),"")</f>
        <v/>
      </c>
      <c r="AA79" s="45" t="str">
        <f aca="false">IF(AND(Z79&lt;&gt;"",W79&lt;&gt;""),SUM(W79-Z79),"")</f>
        <v/>
      </c>
      <c r="AB79" s="45" t="s">
        <v>94</v>
      </c>
      <c r="AC79" s="45" t="s">
        <v>490</v>
      </c>
      <c r="AD79" s="46" t="n">
        <v>43117</v>
      </c>
      <c r="AE79" s="45" t="s">
        <v>491</v>
      </c>
      <c r="AF79" s="46" t="n">
        <v>43100</v>
      </c>
      <c r="AG79" s="45" t="s">
        <v>489</v>
      </c>
      <c r="AH79" s="45" t="s">
        <v>484</v>
      </c>
      <c r="AI79" s="45" t="s">
        <v>98</v>
      </c>
    </row>
    <row r="80" customFormat="false" ht="13.5" hidden="false" customHeight="true" outlineLevel="0" collapsed="false">
      <c r="A80" s="43" t="s">
        <v>2</v>
      </c>
      <c r="B80" s="44" t="s">
        <v>78</v>
      </c>
      <c r="C80" s="45" t="s">
        <v>79</v>
      </c>
      <c r="D80" s="45" t="s">
        <v>80</v>
      </c>
      <c r="E80" s="45" t="s">
        <v>81</v>
      </c>
      <c r="F80" s="45" t="s">
        <v>82</v>
      </c>
      <c r="G80" s="45" t="s">
        <v>83</v>
      </c>
      <c r="H80" s="45" t="s">
        <v>5</v>
      </c>
      <c r="I80" s="45" t="s">
        <v>442</v>
      </c>
      <c r="J80" s="45" t="s">
        <v>82</v>
      </c>
      <c r="K80" s="45" t="s">
        <v>86</v>
      </c>
      <c r="L80" s="45" t="s">
        <v>481</v>
      </c>
      <c r="M80" s="45" t="s">
        <v>186</v>
      </c>
      <c r="N80" s="45" t="s">
        <v>482</v>
      </c>
      <c r="O80" s="45" t="s">
        <v>483</v>
      </c>
      <c r="P80" s="45" t="s">
        <v>484</v>
      </c>
      <c r="Q80" s="45" t="s">
        <v>485</v>
      </c>
      <c r="R80" s="46" t="n">
        <v>43301</v>
      </c>
      <c r="S80" s="47" t="s">
        <v>486</v>
      </c>
      <c r="T80" s="46" t="n">
        <v>43301</v>
      </c>
      <c r="U80" s="47" t="s">
        <v>486</v>
      </c>
      <c r="V80" s="46" t="n">
        <v>43266</v>
      </c>
      <c r="W80" s="45" t="n">
        <f aca="false">IF(AND(V80&lt;&gt;"",T80&lt;&gt;""),SUM(T80-V80),"")</f>
        <v>35</v>
      </c>
      <c r="Z80" s="45" t="str">
        <f aca="false">IF(AND(X80&lt;&gt;"",Y80&lt;&gt;"",T80&lt;&gt;""),SUM(IF(Y80&lt;T80,Y80,T80)-X80),"")</f>
        <v/>
      </c>
      <c r="AA80" s="45" t="str">
        <f aca="false">IF(AND(Z80&lt;&gt;"",W80&lt;&gt;""),SUM(W80-Z80),"")</f>
        <v/>
      </c>
      <c r="AB80" s="45" t="s">
        <v>94</v>
      </c>
      <c r="AC80" s="45" t="s">
        <v>492</v>
      </c>
      <c r="AD80" s="46" t="n">
        <v>43147</v>
      </c>
      <c r="AE80" s="45" t="s">
        <v>493</v>
      </c>
      <c r="AF80" s="46" t="n">
        <v>43131</v>
      </c>
      <c r="AG80" s="45" t="s">
        <v>489</v>
      </c>
      <c r="AH80" s="45" t="s">
        <v>484</v>
      </c>
      <c r="AI80" s="45" t="s">
        <v>98</v>
      </c>
    </row>
    <row r="81" customFormat="false" ht="13.5" hidden="false" customHeight="true" outlineLevel="0" collapsed="false">
      <c r="A81" s="43" t="s">
        <v>2</v>
      </c>
      <c r="B81" s="44" t="s">
        <v>78</v>
      </c>
      <c r="C81" s="45" t="s">
        <v>79</v>
      </c>
      <c r="D81" s="45" t="s">
        <v>80</v>
      </c>
      <c r="E81" s="45" t="s">
        <v>81</v>
      </c>
      <c r="F81" s="45" t="s">
        <v>82</v>
      </c>
      <c r="G81" s="45" t="s">
        <v>83</v>
      </c>
      <c r="H81" s="45" t="s">
        <v>5</v>
      </c>
      <c r="I81" s="45" t="s">
        <v>442</v>
      </c>
      <c r="J81" s="45" t="s">
        <v>82</v>
      </c>
      <c r="K81" s="45" t="s">
        <v>86</v>
      </c>
      <c r="L81" s="45" t="s">
        <v>481</v>
      </c>
      <c r="M81" s="45" t="s">
        <v>186</v>
      </c>
      <c r="N81" s="45" t="s">
        <v>482</v>
      </c>
      <c r="O81" s="45" t="s">
        <v>483</v>
      </c>
      <c r="P81" s="45" t="s">
        <v>484</v>
      </c>
      <c r="Q81" s="45" t="s">
        <v>485</v>
      </c>
      <c r="R81" s="46" t="n">
        <v>43301</v>
      </c>
      <c r="S81" s="47" t="s">
        <v>486</v>
      </c>
      <c r="T81" s="46" t="n">
        <v>43301</v>
      </c>
      <c r="U81" s="47" t="s">
        <v>486</v>
      </c>
      <c r="V81" s="46" t="n">
        <v>43266</v>
      </c>
      <c r="W81" s="45" t="n">
        <f aca="false">IF(AND(V81&lt;&gt;"",T81&lt;&gt;""),SUM(T81-V81),"")</f>
        <v>35</v>
      </c>
      <c r="Z81" s="45" t="str">
        <f aca="false">IF(AND(X81&lt;&gt;"",Y81&lt;&gt;"",T81&lt;&gt;""),SUM(IF(Y81&lt;T81,Y81,T81)-X81),"")</f>
        <v/>
      </c>
      <c r="AA81" s="45" t="str">
        <f aca="false">IF(AND(Z81&lt;&gt;"",W81&lt;&gt;""),SUM(W81-Z81),"")</f>
        <v/>
      </c>
      <c r="AB81" s="45" t="s">
        <v>94</v>
      </c>
      <c r="AC81" s="45" t="s">
        <v>494</v>
      </c>
      <c r="AD81" s="46" t="n">
        <v>43179</v>
      </c>
      <c r="AE81" s="45" t="s">
        <v>495</v>
      </c>
      <c r="AF81" s="46" t="n">
        <v>43159</v>
      </c>
      <c r="AG81" s="45" t="s">
        <v>489</v>
      </c>
      <c r="AH81" s="45" t="s">
        <v>484</v>
      </c>
      <c r="AI81" s="45" t="s">
        <v>98</v>
      </c>
    </row>
    <row r="82" customFormat="false" ht="13.5" hidden="false" customHeight="true" outlineLevel="0" collapsed="false">
      <c r="A82" s="43" t="s">
        <v>2</v>
      </c>
      <c r="B82" s="44" t="s">
        <v>78</v>
      </c>
      <c r="C82" s="45" t="s">
        <v>79</v>
      </c>
      <c r="D82" s="45" t="s">
        <v>80</v>
      </c>
      <c r="E82" s="45" t="s">
        <v>81</v>
      </c>
      <c r="F82" s="45" t="s">
        <v>82</v>
      </c>
      <c r="G82" s="45" t="s">
        <v>83</v>
      </c>
      <c r="H82" s="45" t="s">
        <v>5</v>
      </c>
      <c r="I82" s="45" t="s">
        <v>442</v>
      </c>
      <c r="J82" s="45" t="s">
        <v>82</v>
      </c>
      <c r="K82" s="45" t="s">
        <v>86</v>
      </c>
      <c r="L82" s="45" t="s">
        <v>496</v>
      </c>
      <c r="M82" s="45" t="s">
        <v>497</v>
      </c>
      <c r="N82" s="45" t="s">
        <v>498</v>
      </c>
      <c r="O82" s="45" t="s">
        <v>499</v>
      </c>
      <c r="P82" s="45" t="s">
        <v>500</v>
      </c>
      <c r="Q82" s="45" t="s">
        <v>501</v>
      </c>
      <c r="R82" s="46" t="n">
        <v>43307</v>
      </c>
      <c r="S82" s="47" t="s">
        <v>498</v>
      </c>
      <c r="T82" s="46" t="n">
        <v>43307</v>
      </c>
      <c r="U82" s="47" t="s">
        <v>498</v>
      </c>
      <c r="V82" s="46" t="n">
        <v>43266</v>
      </c>
      <c r="W82" s="45" t="n">
        <f aca="false">IF(AND(V82&lt;&gt;"",T82&lt;&gt;""),SUM(T82-V82),"")</f>
        <v>41</v>
      </c>
      <c r="Z82" s="45" t="str">
        <f aca="false">IF(AND(X82&lt;&gt;"",Y82&lt;&gt;"",T82&lt;&gt;""),SUM(IF(Y82&lt;T82,Y82,T82)-X82),"")</f>
        <v/>
      </c>
      <c r="AA82" s="45" t="str">
        <f aca="false">IF(AND(Z82&lt;&gt;"",W82&lt;&gt;""),SUM(W82-Z82),"")</f>
        <v/>
      </c>
      <c r="AB82" s="45" t="s">
        <v>94</v>
      </c>
      <c r="AC82" s="45" t="s">
        <v>502</v>
      </c>
      <c r="AD82" s="46" t="n">
        <v>43213</v>
      </c>
      <c r="AE82" s="45" t="s">
        <v>503</v>
      </c>
      <c r="AF82" s="46" t="n">
        <v>43209</v>
      </c>
      <c r="AG82" s="45" t="s">
        <v>504</v>
      </c>
      <c r="AH82" s="45" t="s">
        <v>500</v>
      </c>
      <c r="AI82" s="45" t="s">
        <v>98</v>
      </c>
    </row>
    <row r="83" customFormat="false" ht="13.5" hidden="false" customHeight="true" outlineLevel="0" collapsed="false">
      <c r="A83" s="43" t="s">
        <v>2</v>
      </c>
      <c r="B83" s="44" t="s">
        <v>78</v>
      </c>
      <c r="C83" s="45" t="s">
        <v>79</v>
      </c>
      <c r="D83" s="45" t="s">
        <v>80</v>
      </c>
      <c r="E83" s="45" t="s">
        <v>81</v>
      </c>
      <c r="F83" s="45" t="s">
        <v>82</v>
      </c>
      <c r="G83" s="45" t="s">
        <v>83</v>
      </c>
      <c r="H83" s="45" t="s">
        <v>5</v>
      </c>
      <c r="I83" s="45" t="s">
        <v>442</v>
      </c>
      <c r="J83" s="45" t="s">
        <v>82</v>
      </c>
      <c r="K83" s="45" t="s">
        <v>86</v>
      </c>
      <c r="L83" s="45" t="s">
        <v>505</v>
      </c>
      <c r="M83" s="45" t="s">
        <v>497</v>
      </c>
      <c r="N83" s="45" t="s">
        <v>506</v>
      </c>
      <c r="O83" s="45" t="s">
        <v>499</v>
      </c>
      <c r="P83" s="45" t="s">
        <v>500</v>
      </c>
      <c r="Q83" s="45" t="s">
        <v>507</v>
      </c>
      <c r="R83" s="46" t="n">
        <v>43307</v>
      </c>
      <c r="S83" s="47" t="s">
        <v>506</v>
      </c>
      <c r="T83" s="46" t="n">
        <v>43307</v>
      </c>
      <c r="U83" s="47" t="s">
        <v>506</v>
      </c>
      <c r="V83" s="46" t="n">
        <v>43266</v>
      </c>
      <c r="W83" s="45" t="n">
        <f aca="false">IF(AND(V83&lt;&gt;"",T83&lt;&gt;""),SUM(T83-V83),"")</f>
        <v>41</v>
      </c>
      <c r="Z83" s="45" t="str">
        <f aca="false">IF(AND(X83&lt;&gt;"",Y83&lt;&gt;"",T83&lt;&gt;""),SUM(IF(Y83&lt;T83,Y83,T83)-X83),"")</f>
        <v/>
      </c>
      <c r="AA83" s="45" t="str">
        <f aca="false">IF(AND(Z83&lt;&gt;"",W83&lt;&gt;""),SUM(W83-Z83),"")</f>
        <v/>
      </c>
      <c r="AB83" s="45" t="s">
        <v>94</v>
      </c>
      <c r="AC83" s="45" t="s">
        <v>508</v>
      </c>
      <c r="AD83" s="46" t="n">
        <v>43213</v>
      </c>
      <c r="AE83" s="45" t="s">
        <v>509</v>
      </c>
      <c r="AF83" s="46" t="n">
        <v>43210</v>
      </c>
      <c r="AG83" s="45" t="s">
        <v>504</v>
      </c>
      <c r="AH83" s="45" t="s">
        <v>500</v>
      </c>
      <c r="AI83" s="45" t="s">
        <v>98</v>
      </c>
    </row>
    <row r="84" customFormat="false" ht="13.5" hidden="false" customHeight="true" outlineLevel="0" collapsed="false">
      <c r="A84" s="43" t="s">
        <v>2</v>
      </c>
      <c r="B84" s="44" t="s">
        <v>78</v>
      </c>
      <c r="C84" s="45" t="s">
        <v>79</v>
      </c>
      <c r="D84" s="45" t="s">
        <v>80</v>
      </c>
      <c r="E84" s="45" t="s">
        <v>81</v>
      </c>
      <c r="F84" s="45" t="s">
        <v>82</v>
      </c>
      <c r="G84" s="45" t="s">
        <v>83</v>
      </c>
      <c r="H84" s="45" t="s">
        <v>5</v>
      </c>
      <c r="I84" s="45" t="s">
        <v>442</v>
      </c>
      <c r="J84" s="45" t="s">
        <v>82</v>
      </c>
      <c r="K84" s="45" t="s">
        <v>86</v>
      </c>
      <c r="L84" s="45" t="s">
        <v>510</v>
      </c>
      <c r="M84" s="45" t="s">
        <v>497</v>
      </c>
      <c r="N84" s="45" t="s">
        <v>511</v>
      </c>
      <c r="O84" s="45" t="s">
        <v>499</v>
      </c>
      <c r="P84" s="45" t="s">
        <v>500</v>
      </c>
      <c r="Q84" s="45" t="s">
        <v>512</v>
      </c>
      <c r="R84" s="46" t="n">
        <v>43307</v>
      </c>
      <c r="S84" s="47" t="s">
        <v>511</v>
      </c>
      <c r="T84" s="46" t="n">
        <v>43307</v>
      </c>
      <c r="U84" s="47" t="s">
        <v>511</v>
      </c>
      <c r="V84" s="46" t="n">
        <v>43266</v>
      </c>
      <c r="W84" s="45" t="n">
        <f aca="false">IF(AND(V84&lt;&gt;"",T84&lt;&gt;""),SUM(T84-V84),"")</f>
        <v>41</v>
      </c>
      <c r="Z84" s="45" t="str">
        <f aca="false">IF(AND(X84&lt;&gt;"",Y84&lt;&gt;"",T84&lt;&gt;""),SUM(IF(Y84&lt;T84,Y84,T84)-X84),"")</f>
        <v/>
      </c>
      <c r="AA84" s="45" t="str">
        <f aca="false">IF(AND(Z84&lt;&gt;"",W84&lt;&gt;""),SUM(W84-Z84),"")</f>
        <v/>
      </c>
      <c r="AB84" s="45" t="s">
        <v>94</v>
      </c>
      <c r="AC84" s="45" t="s">
        <v>513</v>
      </c>
      <c r="AD84" s="46" t="n">
        <v>43186</v>
      </c>
      <c r="AE84" s="45" t="s">
        <v>514</v>
      </c>
      <c r="AF84" s="46" t="n">
        <v>43185</v>
      </c>
      <c r="AG84" s="45" t="s">
        <v>504</v>
      </c>
      <c r="AH84" s="45" t="s">
        <v>500</v>
      </c>
      <c r="AI84" s="45" t="s">
        <v>98</v>
      </c>
    </row>
    <row r="85" customFormat="false" ht="13.5" hidden="false" customHeight="true" outlineLevel="0" collapsed="false">
      <c r="A85" s="43" t="s">
        <v>2</v>
      </c>
      <c r="B85" s="44" t="s">
        <v>78</v>
      </c>
      <c r="C85" s="45" t="s">
        <v>79</v>
      </c>
      <c r="D85" s="45" t="s">
        <v>80</v>
      </c>
      <c r="E85" s="45" t="s">
        <v>81</v>
      </c>
      <c r="F85" s="45" t="s">
        <v>82</v>
      </c>
      <c r="G85" s="45" t="s">
        <v>83</v>
      </c>
      <c r="H85" s="45" t="s">
        <v>5</v>
      </c>
      <c r="I85" s="45" t="s">
        <v>442</v>
      </c>
      <c r="J85" s="45" t="s">
        <v>82</v>
      </c>
      <c r="K85" s="45" t="s">
        <v>86</v>
      </c>
      <c r="L85" s="45" t="s">
        <v>515</v>
      </c>
      <c r="M85" s="45" t="s">
        <v>497</v>
      </c>
      <c r="N85" s="45" t="s">
        <v>516</v>
      </c>
      <c r="O85" s="45" t="s">
        <v>499</v>
      </c>
      <c r="P85" s="45" t="s">
        <v>500</v>
      </c>
      <c r="Q85" s="45" t="s">
        <v>517</v>
      </c>
      <c r="R85" s="46" t="n">
        <v>43307</v>
      </c>
      <c r="S85" s="47" t="s">
        <v>516</v>
      </c>
      <c r="T85" s="46" t="n">
        <v>43307</v>
      </c>
      <c r="U85" s="47" t="s">
        <v>516</v>
      </c>
      <c r="V85" s="46" t="n">
        <v>43266</v>
      </c>
      <c r="W85" s="45" t="n">
        <f aca="false">IF(AND(V85&lt;&gt;"",T85&lt;&gt;""),SUM(T85-V85),"")</f>
        <v>41</v>
      </c>
      <c r="Z85" s="45" t="str">
        <f aca="false">IF(AND(X85&lt;&gt;"",Y85&lt;&gt;"",T85&lt;&gt;""),SUM(IF(Y85&lt;T85,Y85,T85)-X85),"")</f>
        <v/>
      </c>
      <c r="AA85" s="45" t="str">
        <f aca="false">IF(AND(Z85&lt;&gt;"",W85&lt;&gt;""),SUM(W85-Z85),"")</f>
        <v/>
      </c>
      <c r="AB85" s="45" t="s">
        <v>94</v>
      </c>
      <c r="AC85" s="45" t="s">
        <v>518</v>
      </c>
      <c r="AD85" s="46" t="n">
        <v>43201</v>
      </c>
      <c r="AE85" s="45" t="s">
        <v>519</v>
      </c>
      <c r="AF85" s="46" t="n">
        <v>43167</v>
      </c>
      <c r="AG85" s="45" t="s">
        <v>504</v>
      </c>
      <c r="AH85" s="45" t="s">
        <v>500</v>
      </c>
      <c r="AI85" s="45" t="s">
        <v>98</v>
      </c>
    </row>
    <row r="86" customFormat="false" ht="13.5" hidden="false" customHeight="true" outlineLevel="0" collapsed="false">
      <c r="A86" s="43" t="s">
        <v>2</v>
      </c>
      <c r="B86" s="44" t="s">
        <v>78</v>
      </c>
      <c r="C86" s="45" t="s">
        <v>79</v>
      </c>
      <c r="D86" s="45" t="s">
        <v>80</v>
      </c>
      <c r="E86" s="45" t="s">
        <v>81</v>
      </c>
      <c r="F86" s="45" t="s">
        <v>82</v>
      </c>
      <c r="G86" s="45" t="s">
        <v>83</v>
      </c>
      <c r="H86" s="45" t="s">
        <v>5</v>
      </c>
      <c r="I86" s="45" t="s">
        <v>442</v>
      </c>
      <c r="J86" s="45" t="s">
        <v>82</v>
      </c>
      <c r="K86" s="45" t="s">
        <v>86</v>
      </c>
      <c r="L86" s="45" t="s">
        <v>520</v>
      </c>
      <c r="M86" s="45" t="s">
        <v>497</v>
      </c>
      <c r="N86" s="45" t="s">
        <v>521</v>
      </c>
      <c r="O86" s="45" t="s">
        <v>499</v>
      </c>
      <c r="P86" s="45" t="s">
        <v>500</v>
      </c>
      <c r="Q86" s="45" t="s">
        <v>522</v>
      </c>
      <c r="R86" s="46" t="n">
        <v>43307</v>
      </c>
      <c r="S86" s="47" t="s">
        <v>521</v>
      </c>
      <c r="T86" s="46" t="n">
        <v>43307</v>
      </c>
      <c r="U86" s="47" t="s">
        <v>521</v>
      </c>
      <c r="V86" s="46" t="n">
        <v>43266</v>
      </c>
      <c r="W86" s="45" t="n">
        <f aca="false">IF(AND(V86&lt;&gt;"",T86&lt;&gt;""),SUM(T86-V86),"")</f>
        <v>41</v>
      </c>
      <c r="Z86" s="45" t="str">
        <f aca="false">IF(AND(X86&lt;&gt;"",Y86&lt;&gt;"",T86&lt;&gt;""),SUM(IF(Y86&lt;T86,Y86,T86)-X86),"")</f>
        <v/>
      </c>
      <c r="AA86" s="45" t="str">
        <f aca="false">IF(AND(Z86&lt;&gt;"",W86&lt;&gt;""),SUM(W86-Z86),"")</f>
        <v/>
      </c>
      <c r="AB86" s="45" t="s">
        <v>94</v>
      </c>
      <c r="AC86" s="45" t="s">
        <v>523</v>
      </c>
      <c r="AD86" s="46" t="n">
        <v>43186</v>
      </c>
      <c r="AE86" s="45" t="s">
        <v>524</v>
      </c>
      <c r="AF86" s="46" t="n">
        <v>43183</v>
      </c>
      <c r="AG86" s="45" t="s">
        <v>504</v>
      </c>
      <c r="AH86" s="45" t="s">
        <v>500</v>
      </c>
      <c r="AI86" s="45" t="s">
        <v>98</v>
      </c>
    </row>
    <row r="87" customFormat="false" ht="13.5" hidden="false" customHeight="true" outlineLevel="0" collapsed="false">
      <c r="A87" s="43" t="s">
        <v>2</v>
      </c>
      <c r="B87" s="44" t="s">
        <v>78</v>
      </c>
      <c r="C87" s="45" t="s">
        <v>79</v>
      </c>
      <c r="D87" s="45" t="s">
        <v>80</v>
      </c>
      <c r="E87" s="45" t="s">
        <v>81</v>
      </c>
      <c r="F87" s="45" t="s">
        <v>82</v>
      </c>
      <c r="G87" s="45" t="s">
        <v>83</v>
      </c>
      <c r="H87" s="45" t="s">
        <v>5</v>
      </c>
      <c r="I87" s="45" t="s">
        <v>442</v>
      </c>
      <c r="J87" s="45" t="s">
        <v>82</v>
      </c>
      <c r="K87" s="45" t="s">
        <v>86</v>
      </c>
      <c r="L87" s="45" t="s">
        <v>525</v>
      </c>
      <c r="M87" s="45" t="s">
        <v>497</v>
      </c>
      <c r="N87" s="45" t="s">
        <v>526</v>
      </c>
      <c r="O87" s="45" t="s">
        <v>499</v>
      </c>
      <c r="P87" s="45" t="s">
        <v>500</v>
      </c>
      <c r="Q87" s="45" t="s">
        <v>527</v>
      </c>
      <c r="R87" s="46" t="n">
        <v>43307</v>
      </c>
      <c r="S87" s="47" t="s">
        <v>526</v>
      </c>
      <c r="T87" s="46" t="n">
        <v>43307</v>
      </c>
      <c r="U87" s="47" t="s">
        <v>526</v>
      </c>
      <c r="V87" s="46" t="n">
        <v>43322</v>
      </c>
      <c r="W87" s="45" t="n">
        <f aca="false">IF(AND(V87&lt;&gt;"",T87&lt;&gt;""),SUM(T87-V87),"")</f>
        <v>-15</v>
      </c>
      <c r="Z87" s="45" t="str">
        <f aca="false">IF(AND(X87&lt;&gt;"",Y87&lt;&gt;"",T87&lt;&gt;""),SUM(IF(Y87&lt;T87,Y87,T87)-X87),"")</f>
        <v/>
      </c>
      <c r="AA87" s="45" t="str">
        <f aca="false">IF(AND(Z87&lt;&gt;"",W87&lt;&gt;""),SUM(W87-Z87),"")</f>
        <v/>
      </c>
      <c r="AB87" s="45" t="s">
        <v>94</v>
      </c>
      <c r="AC87" s="45" t="s">
        <v>528</v>
      </c>
      <c r="AD87" s="46" t="n">
        <v>43217</v>
      </c>
      <c r="AE87" s="45" t="s">
        <v>529</v>
      </c>
      <c r="AF87" s="46" t="n">
        <v>43217</v>
      </c>
      <c r="AG87" s="45" t="s">
        <v>504</v>
      </c>
      <c r="AH87" s="45" t="s">
        <v>500</v>
      </c>
      <c r="AI87" s="45" t="s">
        <v>98</v>
      </c>
    </row>
    <row r="88" customFormat="false" ht="13.5" hidden="false" customHeight="true" outlineLevel="0" collapsed="false">
      <c r="A88" s="43" t="s">
        <v>2</v>
      </c>
      <c r="B88" s="44" t="s">
        <v>78</v>
      </c>
      <c r="C88" s="45" t="s">
        <v>79</v>
      </c>
      <c r="D88" s="45" t="s">
        <v>80</v>
      </c>
      <c r="E88" s="45" t="s">
        <v>81</v>
      </c>
      <c r="F88" s="45" t="s">
        <v>82</v>
      </c>
      <c r="G88" s="45" t="s">
        <v>83</v>
      </c>
      <c r="H88" s="45" t="s">
        <v>5</v>
      </c>
      <c r="I88" s="45" t="s">
        <v>442</v>
      </c>
      <c r="J88" s="45" t="s">
        <v>82</v>
      </c>
      <c r="K88" s="45" t="s">
        <v>86</v>
      </c>
      <c r="L88" s="45" t="s">
        <v>530</v>
      </c>
      <c r="M88" s="45" t="s">
        <v>120</v>
      </c>
      <c r="N88" s="45" t="s">
        <v>531</v>
      </c>
      <c r="O88" s="45" t="s">
        <v>532</v>
      </c>
      <c r="P88" s="45" t="s">
        <v>533</v>
      </c>
      <c r="Q88" s="45" t="s">
        <v>534</v>
      </c>
      <c r="R88" s="46" t="n">
        <v>43308</v>
      </c>
      <c r="S88" s="47" t="s">
        <v>531</v>
      </c>
      <c r="T88" s="46" t="n">
        <v>43308</v>
      </c>
      <c r="U88" s="47" t="s">
        <v>531</v>
      </c>
      <c r="V88" s="46" t="n">
        <v>43329</v>
      </c>
      <c r="W88" s="45" t="n">
        <f aca="false">IF(AND(V88&lt;&gt;"",T88&lt;&gt;""),SUM(T88-V88),"")</f>
        <v>-21</v>
      </c>
      <c r="Z88" s="45" t="str">
        <f aca="false">IF(AND(X88&lt;&gt;"",Y88&lt;&gt;"",T88&lt;&gt;""),SUM(IF(Y88&lt;T88,Y88,T88)-X88),"")</f>
        <v/>
      </c>
      <c r="AA88" s="45" t="str">
        <f aca="false">IF(AND(Z88&lt;&gt;"",W88&lt;&gt;""),SUM(W88-Z88),"")</f>
        <v/>
      </c>
      <c r="AB88" s="45" t="s">
        <v>94</v>
      </c>
      <c r="AC88" s="45" t="s">
        <v>535</v>
      </c>
      <c r="AD88" s="46" t="n">
        <v>43238</v>
      </c>
      <c r="AE88" s="45" t="s">
        <v>536</v>
      </c>
      <c r="AF88" s="46" t="n">
        <v>43238</v>
      </c>
      <c r="AG88" s="45" t="s">
        <v>537</v>
      </c>
      <c r="AH88" s="45" t="s">
        <v>533</v>
      </c>
      <c r="AI88" s="45" t="s">
        <v>98</v>
      </c>
    </row>
    <row r="89" customFormat="false" ht="13.5" hidden="false" customHeight="true" outlineLevel="0" collapsed="false">
      <c r="A89" s="43" t="s">
        <v>2</v>
      </c>
      <c r="B89" s="44" t="s">
        <v>78</v>
      </c>
      <c r="C89" s="45" t="s">
        <v>79</v>
      </c>
      <c r="D89" s="45" t="s">
        <v>80</v>
      </c>
      <c r="E89" s="45" t="s">
        <v>81</v>
      </c>
      <c r="F89" s="45" t="s">
        <v>82</v>
      </c>
      <c r="G89" s="45" t="s">
        <v>83</v>
      </c>
      <c r="H89" s="45" t="s">
        <v>5</v>
      </c>
      <c r="I89" s="45" t="s">
        <v>442</v>
      </c>
      <c r="J89" s="45" t="s">
        <v>82</v>
      </c>
      <c r="K89" s="45" t="s">
        <v>86</v>
      </c>
      <c r="L89" s="45" t="s">
        <v>538</v>
      </c>
      <c r="M89" s="45" t="s">
        <v>120</v>
      </c>
      <c r="N89" s="45" t="s">
        <v>539</v>
      </c>
      <c r="O89" s="45" t="s">
        <v>532</v>
      </c>
      <c r="P89" s="45" t="s">
        <v>533</v>
      </c>
      <c r="Q89" s="45" t="s">
        <v>540</v>
      </c>
      <c r="R89" s="46" t="n">
        <v>43308</v>
      </c>
      <c r="S89" s="47" t="s">
        <v>539</v>
      </c>
      <c r="T89" s="46" t="n">
        <v>43308</v>
      </c>
      <c r="U89" s="47" t="s">
        <v>539</v>
      </c>
      <c r="V89" s="46" t="n">
        <v>43318</v>
      </c>
      <c r="W89" s="45" t="n">
        <f aca="false">IF(AND(V89&lt;&gt;"",T89&lt;&gt;""),SUM(T89-V89),"")</f>
        <v>-10</v>
      </c>
      <c r="Z89" s="45" t="str">
        <f aca="false">IF(AND(X89&lt;&gt;"",Y89&lt;&gt;"",T89&lt;&gt;""),SUM(IF(Y89&lt;T89,Y89,T89)-X89),"")</f>
        <v/>
      </c>
      <c r="AA89" s="45" t="str">
        <f aca="false">IF(AND(Z89&lt;&gt;"",W89&lt;&gt;""),SUM(W89-Z89),"")</f>
        <v/>
      </c>
      <c r="AB89" s="45" t="s">
        <v>94</v>
      </c>
      <c r="AC89" s="45" t="s">
        <v>541</v>
      </c>
      <c r="AD89" s="46" t="n">
        <v>43196</v>
      </c>
      <c r="AE89" s="45" t="s">
        <v>542</v>
      </c>
      <c r="AF89" s="46" t="n">
        <v>43194</v>
      </c>
      <c r="AG89" s="45" t="s">
        <v>537</v>
      </c>
      <c r="AH89" s="45" t="s">
        <v>533</v>
      </c>
      <c r="AI89" s="45" t="s">
        <v>98</v>
      </c>
    </row>
    <row r="90" customFormat="false" ht="13.5" hidden="false" customHeight="true" outlineLevel="0" collapsed="false">
      <c r="A90" s="43" t="s">
        <v>2</v>
      </c>
      <c r="B90" s="44" t="s">
        <v>78</v>
      </c>
      <c r="C90" s="45" t="s">
        <v>79</v>
      </c>
      <c r="D90" s="45" t="s">
        <v>80</v>
      </c>
      <c r="E90" s="45" t="s">
        <v>81</v>
      </c>
      <c r="F90" s="45" t="s">
        <v>82</v>
      </c>
      <c r="G90" s="45" t="s">
        <v>83</v>
      </c>
      <c r="H90" s="45" t="s">
        <v>5</v>
      </c>
      <c r="I90" s="45" t="s">
        <v>442</v>
      </c>
      <c r="J90" s="45" t="s">
        <v>82</v>
      </c>
      <c r="K90" s="45" t="s">
        <v>86</v>
      </c>
      <c r="L90" s="45" t="s">
        <v>543</v>
      </c>
      <c r="M90" s="45" t="s">
        <v>120</v>
      </c>
      <c r="N90" s="45" t="s">
        <v>544</v>
      </c>
      <c r="O90" s="45" t="s">
        <v>532</v>
      </c>
      <c r="P90" s="45" t="s">
        <v>533</v>
      </c>
      <c r="Q90" s="45" t="s">
        <v>545</v>
      </c>
      <c r="R90" s="46" t="n">
        <v>43308</v>
      </c>
      <c r="S90" s="47" t="s">
        <v>544</v>
      </c>
      <c r="T90" s="46" t="n">
        <v>43308</v>
      </c>
      <c r="U90" s="47" t="s">
        <v>544</v>
      </c>
      <c r="V90" s="46" t="n">
        <v>43316</v>
      </c>
      <c r="W90" s="45" t="n">
        <f aca="false">IF(AND(V90&lt;&gt;"",T90&lt;&gt;""),SUM(T90-V90),"")</f>
        <v>-8</v>
      </c>
      <c r="Z90" s="45" t="str">
        <f aca="false">IF(AND(X90&lt;&gt;"",Y90&lt;&gt;"",T90&lt;&gt;""),SUM(IF(Y90&lt;T90,Y90,T90)-X90),"")</f>
        <v/>
      </c>
      <c r="AA90" s="45" t="str">
        <f aca="false">IF(AND(Z90&lt;&gt;"",W90&lt;&gt;""),SUM(W90-Z90),"")</f>
        <v/>
      </c>
      <c r="AB90" s="45" t="s">
        <v>94</v>
      </c>
      <c r="AC90" s="45" t="s">
        <v>546</v>
      </c>
      <c r="AD90" s="46" t="n">
        <v>43286</v>
      </c>
      <c r="AE90" s="45" t="s">
        <v>547</v>
      </c>
      <c r="AF90" s="46" t="n">
        <v>43286</v>
      </c>
      <c r="AG90" s="45" t="s">
        <v>537</v>
      </c>
      <c r="AH90" s="45" t="s">
        <v>533</v>
      </c>
      <c r="AI90" s="45" t="s">
        <v>98</v>
      </c>
    </row>
    <row r="91" customFormat="false" ht="13.5" hidden="false" customHeight="true" outlineLevel="0" collapsed="false">
      <c r="A91" s="43" t="s">
        <v>2</v>
      </c>
      <c r="B91" s="44" t="s">
        <v>78</v>
      </c>
      <c r="C91" s="45" t="s">
        <v>79</v>
      </c>
      <c r="D91" s="45" t="s">
        <v>80</v>
      </c>
      <c r="E91" s="45" t="s">
        <v>81</v>
      </c>
      <c r="F91" s="45" t="s">
        <v>82</v>
      </c>
      <c r="G91" s="45" t="s">
        <v>83</v>
      </c>
      <c r="H91" s="45" t="s">
        <v>5</v>
      </c>
      <c r="I91" s="45" t="s">
        <v>442</v>
      </c>
      <c r="J91" s="45" t="s">
        <v>82</v>
      </c>
      <c r="K91" s="45" t="s">
        <v>86</v>
      </c>
      <c r="L91" s="45" t="s">
        <v>548</v>
      </c>
      <c r="M91" s="45" t="s">
        <v>120</v>
      </c>
      <c r="N91" s="45" t="s">
        <v>549</v>
      </c>
      <c r="O91" s="45" t="s">
        <v>532</v>
      </c>
      <c r="P91" s="45" t="s">
        <v>533</v>
      </c>
      <c r="Q91" s="45" t="s">
        <v>550</v>
      </c>
      <c r="R91" s="46" t="n">
        <v>43308</v>
      </c>
      <c r="S91" s="47" t="s">
        <v>549</v>
      </c>
      <c r="T91" s="46" t="n">
        <v>43308</v>
      </c>
      <c r="U91" s="47" t="s">
        <v>549</v>
      </c>
      <c r="V91" s="46" t="n">
        <v>43326</v>
      </c>
      <c r="W91" s="45" t="n">
        <f aca="false">IF(AND(V91&lt;&gt;"",T91&lt;&gt;""),SUM(T91-V91),"")</f>
        <v>-18</v>
      </c>
      <c r="Z91" s="45" t="str">
        <f aca="false">IF(AND(X91&lt;&gt;"",Y91&lt;&gt;"",T91&lt;&gt;""),SUM(IF(Y91&lt;T91,Y91,T91)-X91),"")</f>
        <v/>
      </c>
      <c r="AA91" s="45" t="str">
        <f aca="false">IF(AND(Z91&lt;&gt;"",W91&lt;&gt;""),SUM(W91-Z91),"")</f>
        <v/>
      </c>
      <c r="AB91" s="45" t="s">
        <v>94</v>
      </c>
      <c r="AC91" s="45" t="s">
        <v>551</v>
      </c>
      <c r="AD91" s="46" t="n">
        <v>43174</v>
      </c>
      <c r="AE91" s="45" t="s">
        <v>552</v>
      </c>
      <c r="AF91" s="46" t="n">
        <v>43174</v>
      </c>
      <c r="AG91" s="45" t="s">
        <v>537</v>
      </c>
      <c r="AH91" s="45" t="s">
        <v>533</v>
      </c>
      <c r="AI91" s="45" t="s">
        <v>98</v>
      </c>
    </row>
    <row r="92" customFormat="false" ht="13.5" hidden="false" customHeight="true" outlineLevel="0" collapsed="false">
      <c r="A92" s="43" t="s">
        <v>2</v>
      </c>
      <c r="B92" s="44" t="s">
        <v>78</v>
      </c>
      <c r="C92" s="45" t="s">
        <v>79</v>
      </c>
      <c r="D92" s="45" t="s">
        <v>80</v>
      </c>
      <c r="E92" s="45" t="s">
        <v>81</v>
      </c>
      <c r="F92" s="45" t="s">
        <v>82</v>
      </c>
      <c r="G92" s="45" t="s">
        <v>83</v>
      </c>
      <c r="H92" s="45" t="s">
        <v>5</v>
      </c>
      <c r="I92" s="45" t="s">
        <v>442</v>
      </c>
      <c r="J92" s="45" t="s">
        <v>82</v>
      </c>
      <c r="K92" s="45" t="s">
        <v>86</v>
      </c>
      <c r="L92" s="45" t="s">
        <v>553</v>
      </c>
      <c r="M92" s="45" t="s">
        <v>120</v>
      </c>
      <c r="N92" s="45" t="s">
        <v>554</v>
      </c>
      <c r="O92" s="45" t="s">
        <v>555</v>
      </c>
      <c r="P92" s="45" t="s">
        <v>556</v>
      </c>
      <c r="Q92" s="45" t="s">
        <v>557</v>
      </c>
      <c r="R92" s="46" t="n">
        <v>43314</v>
      </c>
      <c r="S92" s="47" t="s">
        <v>554</v>
      </c>
      <c r="T92" s="46" t="n">
        <v>43314</v>
      </c>
      <c r="U92" s="47" t="s">
        <v>554</v>
      </c>
      <c r="V92" s="46" t="n">
        <v>43320</v>
      </c>
      <c r="W92" s="45" t="n">
        <f aca="false">IF(AND(V92&lt;&gt;"",T92&lt;&gt;""),SUM(T92-V92),"")</f>
        <v>-6</v>
      </c>
      <c r="Z92" s="45" t="str">
        <f aca="false">IF(AND(X92&lt;&gt;"",Y92&lt;&gt;"",T92&lt;&gt;""),SUM(IF(Y92&lt;T92,Y92,T92)-X92),"")</f>
        <v/>
      </c>
      <c r="AA92" s="45" t="str">
        <f aca="false">IF(AND(Z92&lt;&gt;"",W92&lt;&gt;""),SUM(W92-Z92),"")</f>
        <v/>
      </c>
      <c r="AB92" s="45" t="s">
        <v>94</v>
      </c>
      <c r="AC92" s="45" t="s">
        <v>558</v>
      </c>
      <c r="AD92" s="46" t="n">
        <v>43259</v>
      </c>
      <c r="AE92" s="45" t="s">
        <v>559</v>
      </c>
      <c r="AF92" s="46" t="n">
        <v>43251</v>
      </c>
      <c r="AG92" s="45" t="s">
        <v>560</v>
      </c>
      <c r="AH92" s="45" t="s">
        <v>556</v>
      </c>
      <c r="AI92" s="45" t="s">
        <v>98</v>
      </c>
    </row>
    <row r="93" customFormat="false" ht="13.5" hidden="false" customHeight="true" outlineLevel="0" collapsed="false">
      <c r="A93" s="43" t="s">
        <v>2</v>
      </c>
      <c r="B93" s="44" t="s">
        <v>78</v>
      </c>
      <c r="C93" s="45" t="s">
        <v>79</v>
      </c>
      <c r="D93" s="45" t="s">
        <v>80</v>
      </c>
      <c r="E93" s="45" t="s">
        <v>81</v>
      </c>
      <c r="F93" s="45" t="s">
        <v>82</v>
      </c>
      <c r="G93" s="45" t="s">
        <v>83</v>
      </c>
      <c r="H93" s="45" t="s">
        <v>5</v>
      </c>
      <c r="I93" s="45" t="s">
        <v>442</v>
      </c>
      <c r="J93" s="45" t="s">
        <v>82</v>
      </c>
      <c r="K93" s="45" t="s">
        <v>86</v>
      </c>
      <c r="L93" s="45" t="s">
        <v>561</v>
      </c>
      <c r="M93" s="45" t="s">
        <v>562</v>
      </c>
      <c r="N93" s="45" t="s">
        <v>563</v>
      </c>
      <c r="O93" s="45" t="s">
        <v>564</v>
      </c>
      <c r="P93" s="45" t="s">
        <v>565</v>
      </c>
      <c r="Q93" s="45" t="s">
        <v>566</v>
      </c>
      <c r="R93" s="46" t="n">
        <v>43326</v>
      </c>
      <c r="S93" s="47" t="s">
        <v>567</v>
      </c>
      <c r="T93" s="46" t="n">
        <v>43326</v>
      </c>
      <c r="U93" s="47" t="s">
        <v>567</v>
      </c>
      <c r="V93" s="46" t="n">
        <v>43026</v>
      </c>
      <c r="W93" s="45" t="n">
        <f aca="false">IF(AND(V93&lt;&gt;"",T93&lt;&gt;""),SUM(T93-V93),"")</f>
        <v>300</v>
      </c>
      <c r="Z93" s="45" t="str">
        <f aca="false">IF(AND(X93&lt;&gt;"",Y93&lt;&gt;"",T93&lt;&gt;""),SUM(IF(Y93&lt;T93,Y93,T93)-X93),"")</f>
        <v/>
      </c>
      <c r="AA93" s="45" t="str">
        <f aca="false">IF(AND(Z93&lt;&gt;"",W93&lt;&gt;""),SUM(W93-Z93),"")</f>
        <v/>
      </c>
      <c r="AB93" s="45" t="s">
        <v>94</v>
      </c>
      <c r="AC93" s="45" t="s">
        <v>568</v>
      </c>
      <c r="AD93" s="46" t="n">
        <v>42996</v>
      </c>
      <c r="AE93" s="45" t="s">
        <v>569</v>
      </c>
      <c r="AF93" s="46" t="n">
        <v>42978</v>
      </c>
      <c r="AG93" s="45" t="s">
        <v>564</v>
      </c>
      <c r="AH93" s="45" t="s">
        <v>565</v>
      </c>
      <c r="AI93" s="45" t="s">
        <v>98</v>
      </c>
    </row>
    <row r="94" customFormat="false" ht="13.5" hidden="false" customHeight="true" outlineLevel="0" collapsed="false">
      <c r="A94" s="43" t="s">
        <v>2</v>
      </c>
      <c r="B94" s="44" t="s">
        <v>78</v>
      </c>
      <c r="C94" s="45" t="s">
        <v>79</v>
      </c>
      <c r="D94" s="45" t="s">
        <v>80</v>
      </c>
      <c r="E94" s="45" t="s">
        <v>81</v>
      </c>
      <c r="F94" s="45" t="s">
        <v>82</v>
      </c>
      <c r="G94" s="45" t="s">
        <v>83</v>
      </c>
      <c r="H94" s="45" t="s">
        <v>5</v>
      </c>
      <c r="I94" s="45" t="s">
        <v>442</v>
      </c>
      <c r="J94" s="45" t="s">
        <v>82</v>
      </c>
      <c r="K94" s="45" t="s">
        <v>86</v>
      </c>
      <c r="L94" s="45" t="s">
        <v>561</v>
      </c>
      <c r="M94" s="45" t="s">
        <v>562</v>
      </c>
      <c r="N94" s="45" t="s">
        <v>563</v>
      </c>
      <c r="O94" s="45" t="s">
        <v>564</v>
      </c>
      <c r="P94" s="45" t="s">
        <v>565</v>
      </c>
      <c r="Q94" s="45" t="s">
        <v>566</v>
      </c>
      <c r="R94" s="46" t="n">
        <v>43326</v>
      </c>
      <c r="S94" s="47" t="s">
        <v>567</v>
      </c>
      <c r="T94" s="46" t="n">
        <v>43326</v>
      </c>
      <c r="U94" s="47" t="s">
        <v>567</v>
      </c>
      <c r="V94" s="46" t="n">
        <v>43085</v>
      </c>
      <c r="W94" s="45" t="n">
        <f aca="false">IF(AND(V94&lt;&gt;"",T94&lt;&gt;""),SUM(T94-V94),"")</f>
        <v>241</v>
      </c>
      <c r="Z94" s="45" t="str">
        <f aca="false">IF(AND(X94&lt;&gt;"",Y94&lt;&gt;"",T94&lt;&gt;""),SUM(IF(Y94&lt;T94,Y94,T94)-X94),"")</f>
        <v/>
      </c>
      <c r="AA94" s="45" t="str">
        <f aca="false">IF(AND(Z94&lt;&gt;"",W94&lt;&gt;""),SUM(W94-Z94),"")</f>
        <v/>
      </c>
      <c r="AB94" s="45" t="s">
        <v>94</v>
      </c>
      <c r="AC94" s="45" t="s">
        <v>570</v>
      </c>
      <c r="AD94" s="46" t="n">
        <v>43055</v>
      </c>
      <c r="AE94" s="45" t="s">
        <v>571</v>
      </c>
      <c r="AF94" s="46" t="n">
        <v>43039</v>
      </c>
      <c r="AG94" s="45" t="s">
        <v>564</v>
      </c>
      <c r="AH94" s="45" t="s">
        <v>565</v>
      </c>
      <c r="AI94" s="45" t="s">
        <v>98</v>
      </c>
    </row>
    <row r="95" customFormat="false" ht="13.5" hidden="false" customHeight="true" outlineLevel="0" collapsed="false">
      <c r="A95" s="43" t="s">
        <v>2</v>
      </c>
      <c r="B95" s="44" t="s">
        <v>78</v>
      </c>
      <c r="C95" s="45" t="s">
        <v>79</v>
      </c>
      <c r="D95" s="45" t="s">
        <v>80</v>
      </c>
      <c r="E95" s="45" t="s">
        <v>81</v>
      </c>
      <c r="F95" s="45" t="s">
        <v>82</v>
      </c>
      <c r="G95" s="45" t="s">
        <v>83</v>
      </c>
      <c r="H95" s="45" t="s">
        <v>5</v>
      </c>
      <c r="I95" s="45" t="s">
        <v>442</v>
      </c>
      <c r="J95" s="45" t="s">
        <v>82</v>
      </c>
      <c r="K95" s="45" t="s">
        <v>86</v>
      </c>
      <c r="L95" s="45" t="s">
        <v>561</v>
      </c>
      <c r="M95" s="45" t="s">
        <v>562</v>
      </c>
      <c r="N95" s="45" t="s">
        <v>563</v>
      </c>
      <c r="O95" s="45" t="s">
        <v>564</v>
      </c>
      <c r="P95" s="45" t="s">
        <v>565</v>
      </c>
      <c r="Q95" s="45" t="s">
        <v>566</v>
      </c>
      <c r="R95" s="46" t="n">
        <v>43326</v>
      </c>
      <c r="S95" s="47" t="s">
        <v>572</v>
      </c>
      <c r="T95" s="46" t="n">
        <v>43326</v>
      </c>
      <c r="U95" s="47" t="s">
        <v>572</v>
      </c>
      <c r="V95" s="46" t="n">
        <v>43204</v>
      </c>
      <c r="W95" s="45" t="n">
        <f aca="false">IF(AND(V95&lt;&gt;"",T95&lt;&gt;""),SUM(T95-V95),"")</f>
        <v>122</v>
      </c>
      <c r="Z95" s="45" t="str">
        <f aca="false">IF(AND(X95&lt;&gt;"",Y95&lt;&gt;"",T95&lt;&gt;""),SUM(IF(Y95&lt;T95,Y95,T95)-X95),"")</f>
        <v/>
      </c>
      <c r="AA95" s="45" t="str">
        <f aca="false">IF(AND(Z95&lt;&gt;"",W95&lt;&gt;""),SUM(W95-Z95),"")</f>
        <v/>
      </c>
      <c r="AB95" s="45" t="s">
        <v>94</v>
      </c>
      <c r="AC95" s="45" t="s">
        <v>573</v>
      </c>
      <c r="AD95" s="46" t="n">
        <v>43174</v>
      </c>
      <c r="AE95" s="45" t="s">
        <v>574</v>
      </c>
      <c r="AF95" s="46" t="n">
        <v>42886</v>
      </c>
      <c r="AG95" s="45" t="s">
        <v>564</v>
      </c>
      <c r="AH95" s="45" t="s">
        <v>565</v>
      </c>
      <c r="AI95" s="45" t="s">
        <v>98</v>
      </c>
    </row>
    <row r="96" customFormat="false" ht="13.5" hidden="false" customHeight="true" outlineLevel="0" collapsed="false">
      <c r="A96" s="43" t="s">
        <v>2</v>
      </c>
      <c r="B96" s="44" t="s">
        <v>78</v>
      </c>
      <c r="C96" s="45" t="s">
        <v>79</v>
      </c>
      <c r="D96" s="45" t="s">
        <v>80</v>
      </c>
      <c r="E96" s="45" t="s">
        <v>81</v>
      </c>
      <c r="F96" s="45" t="s">
        <v>82</v>
      </c>
      <c r="G96" s="45" t="s">
        <v>83</v>
      </c>
      <c r="H96" s="45" t="s">
        <v>5</v>
      </c>
      <c r="I96" s="45" t="s">
        <v>442</v>
      </c>
      <c r="J96" s="45" t="s">
        <v>82</v>
      </c>
      <c r="K96" s="45" t="s">
        <v>86</v>
      </c>
      <c r="L96" s="45" t="s">
        <v>561</v>
      </c>
      <c r="M96" s="45" t="s">
        <v>562</v>
      </c>
      <c r="N96" s="45" t="s">
        <v>563</v>
      </c>
      <c r="O96" s="45" t="s">
        <v>564</v>
      </c>
      <c r="P96" s="45" t="s">
        <v>565</v>
      </c>
      <c r="Q96" s="45" t="s">
        <v>566</v>
      </c>
      <c r="R96" s="46" t="n">
        <v>43326</v>
      </c>
      <c r="S96" s="47" t="s">
        <v>575</v>
      </c>
      <c r="T96" s="46" t="n">
        <v>43326</v>
      </c>
      <c r="U96" s="47" t="s">
        <v>575</v>
      </c>
      <c r="V96" s="46" t="n">
        <v>43236</v>
      </c>
      <c r="W96" s="45" t="n">
        <f aca="false">IF(AND(V96&lt;&gt;"",T96&lt;&gt;""),SUM(T96-V96),"")</f>
        <v>90</v>
      </c>
      <c r="Z96" s="45" t="str">
        <f aca="false">IF(AND(X96&lt;&gt;"",Y96&lt;&gt;"",T96&lt;&gt;""),SUM(IF(Y96&lt;T96,Y96,T96)-X96),"")</f>
        <v/>
      </c>
      <c r="AA96" s="45" t="str">
        <f aca="false">IF(AND(Z96&lt;&gt;"",W96&lt;&gt;""),SUM(W96-Z96),"")</f>
        <v/>
      </c>
      <c r="AB96" s="45" t="s">
        <v>94</v>
      </c>
      <c r="AC96" s="45" t="s">
        <v>576</v>
      </c>
      <c r="AD96" s="46" t="n">
        <v>43206</v>
      </c>
      <c r="AE96" s="45" t="s">
        <v>577</v>
      </c>
      <c r="AF96" s="46" t="n">
        <v>43190</v>
      </c>
      <c r="AG96" s="45" t="s">
        <v>564</v>
      </c>
      <c r="AH96" s="45" t="s">
        <v>565</v>
      </c>
      <c r="AI96" s="45" t="s">
        <v>98</v>
      </c>
    </row>
    <row r="97" customFormat="false" ht="13.5" hidden="false" customHeight="true" outlineLevel="0" collapsed="false">
      <c r="A97" s="43" t="s">
        <v>2</v>
      </c>
      <c r="B97" s="44" t="s">
        <v>78</v>
      </c>
      <c r="C97" s="45" t="s">
        <v>79</v>
      </c>
      <c r="D97" s="45" t="s">
        <v>80</v>
      </c>
      <c r="E97" s="45" t="s">
        <v>81</v>
      </c>
      <c r="F97" s="45" t="s">
        <v>82</v>
      </c>
      <c r="G97" s="45" t="s">
        <v>83</v>
      </c>
      <c r="H97" s="45" t="s">
        <v>5</v>
      </c>
      <c r="I97" s="45" t="s">
        <v>578</v>
      </c>
      <c r="J97" s="45" t="s">
        <v>82</v>
      </c>
      <c r="K97" s="45" t="s">
        <v>86</v>
      </c>
      <c r="L97" s="45" t="s">
        <v>579</v>
      </c>
      <c r="M97" s="45" t="s">
        <v>120</v>
      </c>
      <c r="N97" s="45" t="s">
        <v>580</v>
      </c>
      <c r="O97" s="45" t="s">
        <v>581</v>
      </c>
      <c r="P97" s="45" t="s">
        <v>582</v>
      </c>
      <c r="Q97" s="45" t="s">
        <v>583</v>
      </c>
      <c r="R97" s="46" t="n">
        <v>43227</v>
      </c>
      <c r="S97" s="47" t="s">
        <v>580</v>
      </c>
      <c r="T97" s="46" t="n">
        <v>43227</v>
      </c>
      <c r="U97" s="47" t="s">
        <v>580</v>
      </c>
      <c r="V97" s="46" t="n">
        <v>43241</v>
      </c>
      <c r="W97" s="45" t="n">
        <f aca="false">IF(AND(V97&lt;&gt;"",T97&lt;&gt;""),SUM(T97-V97),"")</f>
        <v>-14</v>
      </c>
      <c r="Z97" s="45" t="str">
        <f aca="false">IF(AND(X97&lt;&gt;"",Y97&lt;&gt;"",T97&lt;&gt;""),SUM(IF(Y97&lt;T97,Y97,T97)-X97),"")</f>
        <v/>
      </c>
      <c r="AA97" s="45" t="str">
        <f aca="false">IF(AND(Z97&lt;&gt;"",W97&lt;&gt;""),SUM(W97-Z97),"")</f>
        <v/>
      </c>
      <c r="AB97" s="45" t="s">
        <v>94</v>
      </c>
      <c r="AC97" s="45" t="s">
        <v>584</v>
      </c>
      <c r="AD97" s="46" t="n">
        <v>43180</v>
      </c>
      <c r="AE97" s="45" t="s">
        <v>585</v>
      </c>
      <c r="AF97" s="46" t="n">
        <v>43180</v>
      </c>
      <c r="AG97" s="45" t="s">
        <v>586</v>
      </c>
      <c r="AH97" s="45" t="s">
        <v>582</v>
      </c>
      <c r="AI97" s="45" t="s">
        <v>98</v>
      </c>
    </row>
    <row r="98" customFormat="false" ht="13.5" hidden="false" customHeight="true" outlineLevel="0" collapsed="false">
      <c r="A98" s="43" t="s">
        <v>2</v>
      </c>
      <c r="B98" s="44" t="s">
        <v>78</v>
      </c>
      <c r="C98" s="45" t="s">
        <v>79</v>
      </c>
      <c r="D98" s="45" t="s">
        <v>80</v>
      </c>
      <c r="E98" s="45" t="s">
        <v>81</v>
      </c>
      <c r="F98" s="45" t="s">
        <v>82</v>
      </c>
      <c r="G98" s="45" t="s">
        <v>83</v>
      </c>
      <c r="H98" s="45" t="s">
        <v>5</v>
      </c>
      <c r="I98" s="45" t="s">
        <v>578</v>
      </c>
      <c r="J98" s="45" t="s">
        <v>82</v>
      </c>
      <c r="K98" s="45" t="s">
        <v>86</v>
      </c>
      <c r="L98" s="45" t="s">
        <v>587</v>
      </c>
      <c r="M98" s="45" t="s">
        <v>88</v>
      </c>
      <c r="N98" s="45" t="s">
        <v>588</v>
      </c>
      <c r="O98" s="45" t="s">
        <v>288</v>
      </c>
      <c r="P98" s="45" t="s">
        <v>289</v>
      </c>
      <c r="Q98" s="45" t="s">
        <v>589</v>
      </c>
      <c r="R98" s="46" t="n">
        <v>43227</v>
      </c>
      <c r="S98" s="47" t="s">
        <v>588</v>
      </c>
      <c r="T98" s="46" t="n">
        <v>43227</v>
      </c>
      <c r="U98" s="47" t="s">
        <v>588</v>
      </c>
      <c r="V98" s="46" t="n">
        <v>43100</v>
      </c>
      <c r="W98" s="45" t="n">
        <f aca="false">IF(AND(V98&lt;&gt;"",T98&lt;&gt;""),SUM(T98-V98),"")</f>
        <v>127</v>
      </c>
      <c r="Z98" s="45" t="str">
        <f aca="false">IF(AND(X98&lt;&gt;"",Y98&lt;&gt;"",T98&lt;&gt;""),SUM(IF(Y98&lt;T98,Y98,T98)-X98),"")</f>
        <v/>
      </c>
      <c r="AA98" s="45" t="str">
        <f aca="false">IF(AND(Z98&lt;&gt;"",W98&lt;&gt;""),SUM(W98-Z98),"")</f>
        <v/>
      </c>
      <c r="AB98" s="45" t="s">
        <v>94</v>
      </c>
      <c r="AC98" s="45" t="s">
        <v>590</v>
      </c>
      <c r="AD98" s="46" t="n">
        <v>43069</v>
      </c>
      <c r="AE98" s="45" t="s">
        <v>591</v>
      </c>
      <c r="AF98" s="46" t="n">
        <v>43069</v>
      </c>
      <c r="AG98" s="45" t="s">
        <v>288</v>
      </c>
      <c r="AH98" s="45" t="s">
        <v>289</v>
      </c>
      <c r="AI98" s="45" t="s">
        <v>98</v>
      </c>
    </row>
    <row r="99" customFormat="false" ht="13.5" hidden="false" customHeight="true" outlineLevel="0" collapsed="false">
      <c r="A99" s="43" t="s">
        <v>2</v>
      </c>
      <c r="B99" s="44" t="s">
        <v>78</v>
      </c>
      <c r="C99" s="45" t="s">
        <v>79</v>
      </c>
      <c r="D99" s="45" t="s">
        <v>80</v>
      </c>
      <c r="E99" s="45" t="s">
        <v>81</v>
      </c>
      <c r="F99" s="45" t="s">
        <v>82</v>
      </c>
      <c r="G99" s="45" t="s">
        <v>83</v>
      </c>
      <c r="H99" s="45" t="s">
        <v>5</v>
      </c>
      <c r="I99" s="45" t="s">
        <v>578</v>
      </c>
      <c r="J99" s="45" t="s">
        <v>82</v>
      </c>
      <c r="K99" s="45" t="s">
        <v>86</v>
      </c>
      <c r="L99" s="45" t="s">
        <v>592</v>
      </c>
      <c r="M99" s="45" t="s">
        <v>593</v>
      </c>
      <c r="N99" s="45" t="s">
        <v>594</v>
      </c>
      <c r="O99" s="45" t="s">
        <v>595</v>
      </c>
      <c r="P99" s="45" t="s">
        <v>596</v>
      </c>
      <c r="Q99" s="45" t="s">
        <v>597</v>
      </c>
      <c r="R99" s="46" t="n">
        <v>43229</v>
      </c>
      <c r="S99" s="47" t="s">
        <v>594</v>
      </c>
      <c r="T99" s="46" t="n">
        <v>43229</v>
      </c>
      <c r="U99" s="47" t="s">
        <v>594</v>
      </c>
      <c r="V99" s="46" t="n">
        <v>43251</v>
      </c>
      <c r="W99" s="45" t="n">
        <f aca="false">IF(AND(V99&lt;&gt;"",T99&lt;&gt;""),SUM(T99-V99),"")</f>
        <v>-22</v>
      </c>
      <c r="Z99" s="45" t="str">
        <f aca="false">IF(AND(X99&lt;&gt;"",Y99&lt;&gt;"",T99&lt;&gt;""),SUM(IF(Y99&lt;T99,Y99,T99)-X99),"")</f>
        <v/>
      </c>
      <c r="AA99" s="45" t="str">
        <f aca="false">IF(AND(Z99&lt;&gt;"",W99&lt;&gt;""),SUM(W99-Z99),"")</f>
        <v/>
      </c>
      <c r="AB99" s="45" t="s">
        <v>94</v>
      </c>
      <c r="AC99" s="45" t="s">
        <v>598</v>
      </c>
      <c r="AD99" s="46" t="n">
        <v>43169</v>
      </c>
      <c r="AE99" s="45" t="s">
        <v>599</v>
      </c>
      <c r="AF99" s="46" t="n">
        <v>43159</v>
      </c>
      <c r="AG99" s="45" t="s">
        <v>600</v>
      </c>
      <c r="AH99" s="45" t="s">
        <v>596</v>
      </c>
      <c r="AI99" s="45" t="s">
        <v>98</v>
      </c>
    </row>
    <row r="100" customFormat="false" ht="13.5" hidden="false" customHeight="true" outlineLevel="0" collapsed="false">
      <c r="A100" s="43" t="s">
        <v>2</v>
      </c>
      <c r="B100" s="44" t="s">
        <v>78</v>
      </c>
      <c r="C100" s="45" t="s">
        <v>79</v>
      </c>
      <c r="D100" s="45" t="s">
        <v>80</v>
      </c>
      <c r="E100" s="45" t="s">
        <v>81</v>
      </c>
      <c r="F100" s="45" t="s">
        <v>82</v>
      </c>
      <c r="G100" s="45" t="s">
        <v>83</v>
      </c>
      <c r="H100" s="45" t="s">
        <v>5</v>
      </c>
      <c r="I100" s="45" t="s">
        <v>578</v>
      </c>
      <c r="J100" s="45" t="s">
        <v>82</v>
      </c>
      <c r="K100" s="45" t="s">
        <v>86</v>
      </c>
      <c r="L100" s="45" t="s">
        <v>601</v>
      </c>
      <c r="M100" s="45" t="s">
        <v>88</v>
      </c>
      <c r="N100" s="45" t="s">
        <v>602</v>
      </c>
      <c r="O100" s="45" t="s">
        <v>160</v>
      </c>
      <c r="P100" s="45" t="s">
        <v>161</v>
      </c>
      <c r="Q100" s="45" t="s">
        <v>603</v>
      </c>
      <c r="R100" s="46" t="n">
        <v>43229</v>
      </c>
      <c r="S100" s="47" t="s">
        <v>602</v>
      </c>
      <c r="T100" s="46" t="n">
        <v>43229</v>
      </c>
      <c r="U100" s="47" t="s">
        <v>602</v>
      </c>
      <c r="V100" s="46" t="n">
        <v>43253</v>
      </c>
      <c r="W100" s="45" t="n">
        <f aca="false">IF(AND(V100&lt;&gt;"",T100&lt;&gt;""),SUM(T100-V100),"")</f>
        <v>-24</v>
      </c>
      <c r="Z100" s="45" t="str">
        <f aca="false">IF(AND(X100&lt;&gt;"",Y100&lt;&gt;"",T100&lt;&gt;""),SUM(IF(Y100&lt;T100,Y100,T100)-X100),"")</f>
        <v/>
      </c>
      <c r="AA100" s="45" t="str">
        <f aca="false">IF(AND(Z100&lt;&gt;"",W100&lt;&gt;""),SUM(W100-Z100),"")</f>
        <v/>
      </c>
      <c r="AB100" s="45" t="s">
        <v>94</v>
      </c>
      <c r="AC100" s="45" t="s">
        <v>604</v>
      </c>
      <c r="AD100" s="46" t="n">
        <v>43223</v>
      </c>
      <c r="AE100" s="45" t="s">
        <v>605</v>
      </c>
      <c r="AF100" s="46" t="n">
        <v>43220</v>
      </c>
      <c r="AG100" s="45" t="s">
        <v>160</v>
      </c>
      <c r="AH100" s="45" t="s">
        <v>161</v>
      </c>
      <c r="AI100" s="45" t="s">
        <v>98</v>
      </c>
    </row>
    <row r="101" customFormat="false" ht="13.5" hidden="false" customHeight="true" outlineLevel="0" collapsed="false">
      <c r="A101" s="43" t="s">
        <v>2</v>
      </c>
      <c r="B101" s="44" t="s">
        <v>78</v>
      </c>
      <c r="C101" s="45" t="s">
        <v>79</v>
      </c>
      <c r="D101" s="45" t="s">
        <v>80</v>
      </c>
      <c r="E101" s="45" t="s">
        <v>81</v>
      </c>
      <c r="F101" s="45" t="s">
        <v>82</v>
      </c>
      <c r="G101" s="45" t="s">
        <v>83</v>
      </c>
      <c r="H101" s="45" t="s">
        <v>5</v>
      </c>
      <c r="I101" s="45" t="s">
        <v>578</v>
      </c>
      <c r="J101" s="45" t="s">
        <v>82</v>
      </c>
      <c r="K101" s="45" t="s">
        <v>86</v>
      </c>
      <c r="L101" s="45" t="s">
        <v>606</v>
      </c>
      <c r="M101" s="45" t="s">
        <v>106</v>
      </c>
      <c r="N101" s="45" t="s">
        <v>607</v>
      </c>
      <c r="O101" s="45" t="s">
        <v>608</v>
      </c>
      <c r="P101" s="45" t="s">
        <v>609</v>
      </c>
      <c r="Q101" s="45" t="s">
        <v>610</v>
      </c>
      <c r="R101" s="46" t="n">
        <v>43229</v>
      </c>
      <c r="S101" s="47" t="s">
        <v>607</v>
      </c>
      <c r="T101" s="46" t="n">
        <v>43229</v>
      </c>
      <c r="U101" s="47" t="s">
        <v>607</v>
      </c>
      <c r="V101" s="46" t="n">
        <v>43251</v>
      </c>
      <c r="W101" s="45" t="n">
        <f aca="false">IF(AND(V101&lt;&gt;"",T101&lt;&gt;""),SUM(T101-V101),"")</f>
        <v>-22</v>
      </c>
      <c r="Z101" s="45" t="str">
        <f aca="false">IF(AND(X101&lt;&gt;"",Y101&lt;&gt;"",T101&lt;&gt;""),SUM(IF(Y101&lt;T101,Y101,T101)-X101),"")</f>
        <v/>
      </c>
      <c r="AA101" s="45" t="str">
        <f aca="false">IF(AND(Z101&lt;&gt;"",W101&lt;&gt;""),SUM(W101-Z101),"")</f>
        <v/>
      </c>
      <c r="AB101" s="45" t="s">
        <v>94</v>
      </c>
      <c r="AC101" s="45" t="s">
        <v>611</v>
      </c>
      <c r="AD101" s="46" t="n">
        <v>43216</v>
      </c>
      <c r="AE101" s="45" t="s">
        <v>612</v>
      </c>
      <c r="AF101" s="46" t="n">
        <v>43216</v>
      </c>
      <c r="AG101" s="45" t="s">
        <v>613</v>
      </c>
      <c r="AH101" s="45" t="s">
        <v>609</v>
      </c>
      <c r="AI101" s="45" t="s">
        <v>98</v>
      </c>
    </row>
    <row r="102" customFormat="false" ht="13.5" hidden="false" customHeight="true" outlineLevel="0" collapsed="false">
      <c r="A102" s="43" t="s">
        <v>2</v>
      </c>
      <c r="B102" s="44" t="s">
        <v>78</v>
      </c>
      <c r="C102" s="45" t="s">
        <v>79</v>
      </c>
      <c r="D102" s="45" t="s">
        <v>80</v>
      </c>
      <c r="E102" s="45" t="s">
        <v>81</v>
      </c>
      <c r="F102" s="45" t="s">
        <v>82</v>
      </c>
      <c r="G102" s="45" t="s">
        <v>83</v>
      </c>
      <c r="H102" s="45" t="s">
        <v>5</v>
      </c>
      <c r="I102" s="45" t="s">
        <v>578</v>
      </c>
      <c r="J102" s="45" t="s">
        <v>82</v>
      </c>
      <c r="K102" s="45" t="s">
        <v>86</v>
      </c>
      <c r="L102" s="45" t="s">
        <v>614</v>
      </c>
      <c r="M102" s="45" t="s">
        <v>615</v>
      </c>
      <c r="N102" s="45" t="s">
        <v>616</v>
      </c>
      <c r="O102" s="45" t="s">
        <v>617</v>
      </c>
      <c r="P102" s="45" t="s">
        <v>618</v>
      </c>
      <c r="Q102" s="45" t="s">
        <v>619</v>
      </c>
      <c r="R102" s="46" t="n">
        <v>43230</v>
      </c>
      <c r="S102" s="47" t="s">
        <v>616</v>
      </c>
      <c r="T102" s="46" t="n">
        <v>43230</v>
      </c>
      <c r="U102" s="47" t="s">
        <v>616</v>
      </c>
      <c r="V102" s="46" t="n">
        <v>43250</v>
      </c>
      <c r="W102" s="45" t="n">
        <f aca="false">IF(AND(V102&lt;&gt;"",T102&lt;&gt;""),SUM(T102-V102),"")</f>
        <v>-20</v>
      </c>
      <c r="Z102" s="45" t="str">
        <f aca="false">IF(AND(X102&lt;&gt;"",Y102&lt;&gt;"",T102&lt;&gt;""),SUM(IF(Y102&lt;T102,Y102,T102)-X102),"")</f>
        <v/>
      </c>
      <c r="AA102" s="45" t="str">
        <f aca="false">IF(AND(Z102&lt;&gt;"",W102&lt;&gt;""),SUM(W102-Z102),"")</f>
        <v/>
      </c>
      <c r="AB102" s="45" t="s">
        <v>94</v>
      </c>
      <c r="AC102" s="45" t="s">
        <v>620</v>
      </c>
      <c r="AD102" s="46" t="n">
        <v>43224</v>
      </c>
      <c r="AE102" s="45" t="s">
        <v>621</v>
      </c>
      <c r="AF102" s="46" t="n">
        <v>43220</v>
      </c>
      <c r="AG102" s="45" t="s">
        <v>622</v>
      </c>
      <c r="AH102" s="45" t="s">
        <v>618</v>
      </c>
      <c r="AI102" s="45" t="s">
        <v>98</v>
      </c>
    </row>
    <row r="103" customFormat="false" ht="13.5" hidden="false" customHeight="true" outlineLevel="0" collapsed="false">
      <c r="A103" s="43" t="s">
        <v>2</v>
      </c>
      <c r="B103" s="44" t="s">
        <v>78</v>
      </c>
      <c r="C103" s="45" t="s">
        <v>79</v>
      </c>
      <c r="D103" s="45" t="s">
        <v>80</v>
      </c>
      <c r="E103" s="45" t="s">
        <v>81</v>
      </c>
      <c r="F103" s="45" t="s">
        <v>82</v>
      </c>
      <c r="G103" s="45" t="s">
        <v>83</v>
      </c>
      <c r="H103" s="45" t="s">
        <v>5</v>
      </c>
      <c r="I103" s="45" t="s">
        <v>578</v>
      </c>
      <c r="J103" s="45" t="s">
        <v>82</v>
      </c>
      <c r="K103" s="45" t="s">
        <v>86</v>
      </c>
      <c r="L103" s="45" t="s">
        <v>623</v>
      </c>
      <c r="M103" s="45" t="s">
        <v>88</v>
      </c>
      <c r="N103" s="45" t="s">
        <v>624</v>
      </c>
      <c r="O103" s="45" t="s">
        <v>625</v>
      </c>
      <c r="P103" s="45" t="s">
        <v>626</v>
      </c>
      <c r="Q103" s="45" t="s">
        <v>627</v>
      </c>
      <c r="R103" s="46" t="n">
        <v>43230</v>
      </c>
      <c r="S103" s="47" t="s">
        <v>624</v>
      </c>
      <c r="T103" s="46" t="n">
        <v>43230</v>
      </c>
      <c r="U103" s="47" t="s">
        <v>624</v>
      </c>
      <c r="V103" s="46" t="n">
        <v>43196</v>
      </c>
      <c r="W103" s="45" t="n">
        <f aca="false">IF(AND(V103&lt;&gt;"",T103&lt;&gt;""),SUM(T103-V103),"")</f>
        <v>34</v>
      </c>
      <c r="Z103" s="45" t="str">
        <f aca="false">IF(AND(X103&lt;&gt;"",Y103&lt;&gt;"",T103&lt;&gt;""),SUM(IF(Y103&lt;T103,Y103,T103)-X103),"")</f>
        <v/>
      </c>
      <c r="AA103" s="45" t="str">
        <f aca="false">IF(AND(Z103&lt;&gt;"",W103&lt;&gt;""),SUM(W103-Z103),"")</f>
        <v/>
      </c>
      <c r="AB103" s="45" t="s">
        <v>94</v>
      </c>
      <c r="AC103" s="45" t="s">
        <v>628</v>
      </c>
      <c r="AD103" s="46" t="n">
        <v>43166</v>
      </c>
      <c r="AE103" s="45" t="s">
        <v>629</v>
      </c>
      <c r="AF103" s="46" t="n">
        <v>43166</v>
      </c>
      <c r="AG103" s="45" t="s">
        <v>625</v>
      </c>
      <c r="AH103" s="45" t="s">
        <v>626</v>
      </c>
      <c r="AI103" s="45" t="s">
        <v>98</v>
      </c>
    </row>
    <row r="104" customFormat="false" ht="13.5" hidden="false" customHeight="true" outlineLevel="0" collapsed="false">
      <c r="A104" s="43" t="s">
        <v>2</v>
      </c>
      <c r="B104" s="44" t="s">
        <v>78</v>
      </c>
      <c r="C104" s="45" t="s">
        <v>79</v>
      </c>
      <c r="D104" s="45" t="s">
        <v>80</v>
      </c>
      <c r="E104" s="45" t="s">
        <v>81</v>
      </c>
      <c r="F104" s="45" t="s">
        <v>82</v>
      </c>
      <c r="G104" s="45" t="s">
        <v>83</v>
      </c>
      <c r="H104" s="45" t="s">
        <v>5</v>
      </c>
      <c r="I104" s="45" t="s">
        <v>578</v>
      </c>
      <c r="J104" s="45" t="s">
        <v>82</v>
      </c>
      <c r="K104" s="45" t="s">
        <v>86</v>
      </c>
      <c r="L104" s="45" t="s">
        <v>630</v>
      </c>
      <c r="M104" s="45" t="s">
        <v>379</v>
      </c>
      <c r="N104" s="45" t="s">
        <v>631</v>
      </c>
      <c r="O104" s="45" t="s">
        <v>381</v>
      </c>
      <c r="P104" s="45" t="s">
        <v>382</v>
      </c>
      <c r="Q104" s="45" t="s">
        <v>632</v>
      </c>
      <c r="R104" s="46" t="n">
        <v>43234</v>
      </c>
      <c r="S104" s="47" t="s">
        <v>631</v>
      </c>
      <c r="T104" s="46" t="n">
        <v>43234</v>
      </c>
      <c r="U104" s="47" t="s">
        <v>631</v>
      </c>
      <c r="V104" s="46" t="n">
        <v>43220</v>
      </c>
      <c r="W104" s="45" t="n">
        <f aca="false">IF(AND(V104&lt;&gt;"",T104&lt;&gt;""),SUM(T104-V104),"")</f>
        <v>14</v>
      </c>
      <c r="Z104" s="45" t="str">
        <f aca="false">IF(AND(X104&lt;&gt;"",Y104&lt;&gt;"",T104&lt;&gt;""),SUM(IF(Y104&lt;T104,Y104,T104)-X104),"")</f>
        <v/>
      </c>
      <c r="AA104" s="45" t="str">
        <f aca="false">IF(AND(Z104&lt;&gt;"",W104&lt;&gt;""),SUM(W104-Z104),"")</f>
        <v/>
      </c>
      <c r="AB104" s="45" t="s">
        <v>94</v>
      </c>
      <c r="AC104" s="45" t="s">
        <v>633</v>
      </c>
      <c r="AD104" s="46" t="n">
        <v>43154</v>
      </c>
      <c r="AE104" s="45" t="s">
        <v>634</v>
      </c>
      <c r="AF104" s="46" t="n">
        <v>43153</v>
      </c>
      <c r="AG104" s="45" t="s">
        <v>386</v>
      </c>
      <c r="AH104" s="45" t="s">
        <v>382</v>
      </c>
      <c r="AI104" s="45" t="s">
        <v>98</v>
      </c>
    </row>
    <row r="105" customFormat="false" ht="13.5" hidden="false" customHeight="true" outlineLevel="0" collapsed="false">
      <c r="A105" s="43" t="s">
        <v>2</v>
      </c>
      <c r="B105" s="44" t="s">
        <v>78</v>
      </c>
      <c r="C105" s="45" t="s">
        <v>79</v>
      </c>
      <c r="D105" s="45" t="s">
        <v>80</v>
      </c>
      <c r="E105" s="45" t="s">
        <v>81</v>
      </c>
      <c r="F105" s="45" t="s">
        <v>82</v>
      </c>
      <c r="G105" s="45" t="s">
        <v>83</v>
      </c>
      <c r="H105" s="45" t="s">
        <v>5</v>
      </c>
      <c r="I105" s="45" t="s">
        <v>578</v>
      </c>
      <c r="J105" s="45" t="s">
        <v>82</v>
      </c>
      <c r="K105" s="45" t="s">
        <v>86</v>
      </c>
      <c r="L105" s="45" t="s">
        <v>635</v>
      </c>
      <c r="M105" s="45" t="s">
        <v>379</v>
      </c>
      <c r="N105" s="45" t="s">
        <v>636</v>
      </c>
      <c r="O105" s="45" t="s">
        <v>637</v>
      </c>
      <c r="P105" s="45" t="s">
        <v>638</v>
      </c>
      <c r="Q105" s="45" t="s">
        <v>639</v>
      </c>
      <c r="R105" s="46" t="n">
        <v>43256</v>
      </c>
      <c r="S105" s="47" t="s">
        <v>640</v>
      </c>
      <c r="T105" s="46" t="n">
        <v>43256</v>
      </c>
      <c r="U105" s="47" t="s">
        <v>640</v>
      </c>
      <c r="V105" s="46" t="n">
        <v>43281</v>
      </c>
      <c r="W105" s="45" t="n">
        <f aca="false">IF(AND(V105&lt;&gt;"",T105&lt;&gt;""),SUM(T105-V105),"")</f>
        <v>-25</v>
      </c>
      <c r="Z105" s="45" t="str">
        <f aca="false">IF(AND(X105&lt;&gt;"",Y105&lt;&gt;"",T105&lt;&gt;""),SUM(IF(Y105&lt;T105,Y105,T105)-X105),"")</f>
        <v/>
      </c>
      <c r="AA105" s="45" t="str">
        <f aca="false">IF(AND(Z105&lt;&gt;"",W105&lt;&gt;""),SUM(W105-Z105),"")</f>
        <v/>
      </c>
      <c r="AB105" s="45" t="s">
        <v>94</v>
      </c>
      <c r="AC105" s="45" t="s">
        <v>641</v>
      </c>
      <c r="AD105" s="46" t="n">
        <v>43188</v>
      </c>
      <c r="AE105" s="45" t="s">
        <v>642</v>
      </c>
      <c r="AF105" s="46" t="n">
        <v>43188</v>
      </c>
      <c r="AG105" s="45" t="s">
        <v>643</v>
      </c>
      <c r="AH105" s="45" t="s">
        <v>638</v>
      </c>
      <c r="AI105" s="45" t="s">
        <v>98</v>
      </c>
    </row>
    <row r="106" customFormat="false" ht="13.5" hidden="false" customHeight="true" outlineLevel="0" collapsed="false">
      <c r="A106" s="43" t="s">
        <v>2</v>
      </c>
      <c r="B106" s="44" t="s">
        <v>78</v>
      </c>
      <c r="C106" s="45" t="s">
        <v>79</v>
      </c>
      <c r="D106" s="45" t="s">
        <v>80</v>
      </c>
      <c r="E106" s="45" t="s">
        <v>81</v>
      </c>
      <c r="F106" s="45" t="s">
        <v>82</v>
      </c>
      <c r="G106" s="45" t="s">
        <v>83</v>
      </c>
      <c r="H106" s="45" t="s">
        <v>5</v>
      </c>
      <c r="I106" s="45" t="s">
        <v>578</v>
      </c>
      <c r="J106" s="45" t="s">
        <v>82</v>
      </c>
      <c r="K106" s="45" t="s">
        <v>86</v>
      </c>
      <c r="L106" s="45" t="s">
        <v>635</v>
      </c>
      <c r="M106" s="45" t="s">
        <v>379</v>
      </c>
      <c r="N106" s="45" t="s">
        <v>636</v>
      </c>
      <c r="O106" s="45" t="s">
        <v>637</v>
      </c>
      <c r="P106" s="45" t="s">
        <v>638</v>
      </c>
      <c r="Q106" s="45" t="s">
        <v>639</v>
      </c>
      <c r="R106" s="46" t="n">
        <v>43256</v>
      </c>
      <c r="S106" s="47" t="s">
        <v>644</v>
      </c>
      <c r="T106" s="46" t="n">
        <v>43256</v>
      </c>
      <c r="U106" s="47" t="s">
        <v>644</v>
      </c>
      <c r="V106" s="46" t="n">
        <v>43281</v>
      </c>
      <c r="W106" s="45" t="n">
        <f aca="false">IF(AND(V106&lt;&gt;"",T106&lt;&gt;""),SUM(T106-V106),"")</f>
        <v>-25</v>
      </c>
      <c r="Z106" s="45" t="str">
        <f aca="false">IF(AND(X106&lt;&gt;"",Y106&lt;&gt;"",T106&lt;&gt;""),SUM(IF(Y106&lt;T106,Y106,T106)-X106),"")</f>
        <v/>
      </c>
      <c r="AA106" s="45" t="str">
        <f aca="false">IF(AND(Z106&lt;&gt;"",W106&lt;&gt;""),SUM(W106-Z106),"")</f>
        <v/>
      </c>
      <c r="AB106" s="45" t="s">
        <v>94</v>
      </c>
      <c r="AC106" s="45" t="s">
        <v>645</v>
      </c>
      <c r="AD106" s="46" t="n">
        <v>43220</v>
      </c>
      <c r="AE106" s="45" t="s">
        <v>646</v>
      </c>
      <c r="AF106" s="46" t="n">
        <v>43220</v>
      </c>
      <c r="AG106" s="45" t="s">
        <v>643</v>
      </c>
      <c r="AH106" s="45" t="s">
        <v>638</v>
      </c>
      <c r="AI106" s="45" t="s">
        <v>98</v>
      </c>
    </row>
    <row r="107" customFormat="false" ht="13.5" hidden="false" customHeight="true" outlineLevel="0" collapsed="false">
      <c r="A107" s="43" t="s">
        <v>2</v>
      </c>
      <c r="B107" s="44" t="s">
        <v>78</v>
      </c>
      <c r="C107" s="45" t="s">
        <v>79</v>
      </c>
      <c r="D107" s="45" t="s">
        <v>80</v>
      </c>
      <c r="E107" s="45" t="s">
        <v>81</v>
      </c>
      <c r="F107" s="45" t="s">
        <v>82</v>
      </c>
      <c r="G107" s="45" t="s">
        <v>83</v>
      </c>
      <c r="H107" s="45" t="s">
        <v>5</v>
      </c>
      <c r="I107" s="45" t="s">
        <v>578</v>
      </c>
      <c r="J107" s="45" t="s">
        <v>82</v>
      </c>
      <c r="K107" s="45" t="s">
        <v>86</v>
      </c>
      <c r="L107" s="45" t="s">
        <v>647</v>
      </c>
      <c r="M107" s="45" t="s">
        <v>379</v>
      </c>
      <c r="N107" s="45" t="s">
        <v>648</v>
      </c>
      <c r="O107" s="45" t="s">
        <v>649</v>
      </c>
      <c r="P107" s="45" t="s">
        <v>650</v>
      </c>
      <c r="Q107" s="45" t="s">
        <v>651</v>
      </c>
      <c r="R107" s="46" t="n">
        <v>43256</v>
      </c>
      <c r="S107" s="47" t="s">
        <v>648</v>
      </c>
      <c r="T107" s="46" t="n">
        <v>43256</v>
      </c>
      <c r="U107" s="47" t="s">
        <v>648</v>
      </c>
      <c r="V107" s="46" t="n">
        <v>43281</v>
      </c>
      <c r="W107" s="45" t="n">
        <f aca="false">IF(AND(V107&lt;&gt;"",T107&lt;&gt;""),SUM(T107-V107),"")</f>
        <v>-25</v>
      </c>
      <c r="Z107" s="45" t="str">
        <f aca="false">IF(AND(X107&lt;&gt;"",Y107&lt;&gt;"",T107&lt;&gt;""),SUM(IF(Y107&lt;T107,Y107,T107)-X107),"")</f>
        <v/>
      </c>
      <c r="AA107" s="45" t="str">
        <f aca="false">IF(AND(Z107&lt;&gt;"",W107&lt;&gt;""),SUM(W107-Z107),"")</f>
        <v/>
      </c>
      <c r="AB107" s="45" t="s">
        <v>94</v>
      </c>
      <c r="AC107" s="45" t="s">
        <v>652</v>
      </c>
      <c r="AD107" s="46" t="n">
        <v>43202</v>
      </c>
      <c r="AE107" s="45" t="s">
        <v>653</v>
      </c>
      <c r="AF107" s="46" t="n">
        <v>43202</v>
      </c>
      <c r="AG107" s="45" t="s">
        <v>654</v>
      </c>
      <c r="AH107" s="45" t="s">
        <v>650</v>
      </c>
      <c r="AI107" s="45" t="s">
        <v>98</v>
      </c>
    </row>
    <row r="108" customFormat="false" ht="13.5" hidden="false" customHeight="true" outlineLevel="0" collapsed="false">
      <c r="A108" s="43" t="s">
        <v>2</v>
      </c>
      <c r="B108" s="44" t="s">
        <v>78</v>
      </c>
      <c r="C108" s="45" t="s">
        <v>79</v>
      </c>
      <c r="D108" s="45" t="s">
        <v>80</v>
      </c>
      <c r="E108" s="45" t="s">
        <v>81</v>
      </c>
      <c r="F108" s="45" t="s">
        <v>82</v>
      </c>
      <c r="G108" s="45" t="s">
        <v>83</v>
      </c>
      <c r="H108" s="45" t="s">
        <v>5</v>
      </c>
      <c r="I108" s="45" t="s">
        <v>578</v>
      </c>
      <c r="J108" s="45" t="s">
        <v>82</v>
      </c>
      <c r="K108" s="45" t="s">
        <v>86</v>
      </c>
      <c r="L108" s="45" t="s">
        <v>655</v>
      </c>
      <c r="M108" s="45" t="s">
        <v>656</v>
      </c>
      <c r="N108" s="45" t="s">
        <v>657</v>
      </c>
      <c r="O108" s="45" t="s">
        <v>649</v>
      </c>
      <c r="P108" s="45" t="s">
        <v>650</v>
      </c>
      <c r="Q108" s="45" t="s">
        <v>658</v>
      </c>
      <c r="R108" s="46" t="n">
        <v>43256</v>
      </c>
      <c r="S108" s="47" t="s">
        <v>657</v>
      </c>
      <c r="T108" s="46" t="n">
        <v>43256</v>
      </c>
      <c r="U108" s="47" t="s">
        <v>657</v>
      </c>
      <c r="V108" s="46" t="n">
        <v>43281</v>
      </c>
      <c r="W108" s="45" t="n">
        <f aca="false">IF(AND(V108&lt;&gt;"",T108&lt;&gt;""),SUM(T108-V108),"")</f>
        <v>-25</v>
      </c>
      <c r="Z108" s="45" t="str">
        <f aca="false">IF(AND(X108&lt;&gt;"",Y108&lt;&gt;"",T108&lt;&gt;""),SUM(IF(Y108&lt;T108,Y108,T108)-X108),"")</f>
        <v/>
      </c>
      <c r="AA108" s="45" t="str">
        <f aca="false">IF(AND(Z108&lt;&gt;"",W108&lt;&gt;""),SUM(W108-Z108),"")</f>
        <v/>
      </c>
      <c r="AB108" s="45" t="s">
        <v>94</v>
      </c>
      <c r="AC108" s="45" t="s">
        <v>659</v>
      </c>
      <c r="AD108" s="46" t="n">
        <v>43190</v>
      </c>
      <c r="AE108" s="45" t="s">
        <v>591</v>
      </c>
      <c r="AF108" s="46" t="n">
        <v>43190</v>
      </c>
      <c r="AG108" s="45" t="s">
        <v>654</v>
      </c>
      <c r="AH108" s="45" t="s">
        <v>650</v>
      </c>
      <c r="AI108" s="45" t="s">
        <v>98</v>
      </c>
    </row>
    <row r="109" customFormat="false" ht="13.5" hidden="false" customHeight="true" outlineLevel="0" collapsed="false">
      <c r="A109" s="43" t="s">
        <v>2</v>
      </c>
      <c r="B109" s="44" t="s">
        <v>78</v>
      </c>
      <c r="C109" s="45" t="s">
        <v>79</v>
      </c>
      <c r="D109" s="45" t="s">
        <v>80</v>
      </c>
      <c r="E109" s="45" t="s">
        <v>81</v>
      </c>
      <c r="F109" s="45" t="s">
        <v>82</v>
      </c>
      <c r="G109" s="45" t="s">
        <v>83</v>
      </c>
      <c r="H109" s="45" t="s">
        <v>5</v>
      </c>
      <c r="I109" s="45" t="s">
        <v>578</v>
      </c>
      <c r="J109" s="45" t="s">
        <v>82</v>
      </c>
      <c r="K109" s="45" t="s">
        <v>86</v>
      </c>
      <c r="L109" s="45" t="s">
        <v>660</v>
      </c>
      <c r="M109" s="45" t="s">
        <v>593</v>
      </c>
      <c r="N109" s="45" t="s">
        <v>661</v>
      </c>
      <c r="O109" s="45" t="s">
        <v>662</v>
      </c>
      <c r="P109" s="45" t="s">
        <v>663</v>
      </c>
      <c r="Q109" s="45" t="s">
        <v>664</v>
      </c>
      <c r="R109" s="46" t="n">
        <v>43300</v>
      </c>
      <c r="S109" s="47" t="s">
        <v>661</v>
      </c>
      <c r="T109" s="46" t="n">
        <v>43300</v>
      </c>
      <c r="U109" s="47" t="s">
        <v>661</v>
      </c>
      <c r="V109" s="46" t="n">
        <v>43312</v>
      </c>
      <c r="W109" s="45" t="n">
        <f aca="false">IF(AND(V109&lt;&gt;"",T109&lt;&gt;""),SUM(T109-V109),"")</f>
        <v>-12</v>
      </c>
      <c r="Z109" s="45" t="str">
        <f aca="false">IF(AND(X109&lt;&gt;"",Y109&lt;&gt;"",T109&lt;&gt;""),SUM(IF(Y109&lt;T109,Y109,T109)-X109),"")</f>
        <v/>
      </c>
      <c r="AA109" s="45" t="str">
        <f aca="false">IF(AND(Z109&lt;&gt;"",W109&lt;&gt;""),SUM(W109-Z109),"")</f>
        <v/>
      </c>
      <c r="AB109" s="45" t="s">
        <v>94</v>
      </c>
      <c r="AC109" s="45" t="s">
        <v>665</v>
      </c>
      <c r="AD109" s="46" t="n">
        <v>43243</v>
      </c>
      <c r="AE109" s="45" t="s">
        <v>666</v>
      </c>
      <c r="AF109" s="46" t="n">
        <v>43227</v>
      </c>
      <c r="AG109" s="45" t="s">
        <v>662</v>
      </c>
      <c r="AH109" s="45" t="s">
        <v>663</v>
      </c>
      <c r="AI109" s="45" t="s">
        <v>98</v>
      </c>
    </row>
    <row r="110" customFormat="false" ht="13.5" hidden="false" customHeight="true" outlineLevel="0" collapsed="false">
      <c r="A110" s="43" t="s">
        <v>2</v>
      </c>
      <c r="B110" s="44" t="s">
        <v>78</v>
      </c>
      <c r="C110" s="45" t="s">
        <v>79</v>
      </c>
      <c r="D110" s="45" t="s">
        <v>80</v>
      </c>
      <c r="E110" s="45" t="s">
        <v>81</v>
      </c>
      <c r="F110" s="45" t="s">
        <v>82</v>
      </c>
      <c r="G110" s="45" t="s">
        <v>83</v>
      </c>
      <c r="H110" s="45" t="s">
        <v>5</v>
      </c>
      <c r="I110" s="45" t="s">
        <v>578</v>
      </c>
      <c r="J110" s="45" t="s">
        <v>82</v>
      </c>
      <c r="K110" s="45" t="s">
        <v>86</v>
      </c>
      <c r="L110" s="45" t="s">
        <v>667</v>
      </c>
      <c r="M110" s="45" t="s">
        <v>150</v>
      </c>
      <c r="N110" s="45" t="s">
        <v>624</v>
      </c>
      <c r="O110" s="45" t="s">
        <v>201</v>
      </c>
      <c r="P110" s="45" t="s">
        <v>202</v>
      </c>
      <c r="Q110" s="45" t="s">
        <v>668</v>
      </c>
      <c r="R110" s="46" t="n">
        <v>43300</v>
      </c>
      <c r="S110" s="47" t="s">
        <v>624</v>
      </c>
      <c r="T110" s="46" t="n">
        <v>43300</v>
      </c>
      <c r="U110" s="47" t="s">
        <v>624</v>
      </c>
      <c r="V110" s="46" t="n">
        <v>43281</v>
      </c>
      <c r="W110" s="45" t="n">
        <f aca="false">IF(AND(V110&lt;&gt;"",T110&lt;&gt;""),SUM(T110-V110),"")</f>
        <v>19</v>
      </c>
      <c r="Z110" s="45" t="str">
        <f aca="false">IF(AND(X110&lt;&gt;"",Y110&lt;&gt;"",T110&lt;&gt;""),SUM(IF(Y110&lt;T110,Y110,T110)-X110),"")</f>
        <v/>
      </c>
      <c r="AA110" s="45" t="str">
        <f aca="false">IF(AND(Z110&lt;&gt;"",W110&lt;&gt;""),SUM(W110-Z110),"")</f>
        <v/>
      </c>
      <c r="AB110" s="45" t="s">
        <v>94</v>
      </c>
      <c r="AC110" s="45" t="s">
        <v>669</v>
      </c>
      <c r="AD110" s="46" t="n">
        <v>43236</v>
      </c>
      <c r="AE110" s="45" t="s">
        <v>493</v>
      </c>
      <c r="AF110" s="46" t="n">
        <v>43220</v>
      </c>
      <c r="AG110" s="45" t="s">
        <v>201</v>
      </c>
      <c r="AH110" s="45" t="s">
        <v>202</v>
      </c>
      <c r="AI110" s="45" t="s">
        <v>98</v>
      </c>
    </row>
    <row r="111" customFormat="false" ht="13.5" hidden="false" customHeight="true" outlineLevel="0" collapsed="false">
      <c r="A111" s="43" t="s">
        <v>2</v>
      </c>
      <c r="B111" s="44" t="s">
        <v>78</v>
      </c>
      <c r="C111" s="45" t="s">
        <v>79</v>
      </c>
      <c r="D111" s="45" t="s">
        <v>80</v>
      </c>
      <c r="E111" s="45" t="s">
        <v>81</v>
      </c>
      <c r="F111" s="45" t="s">
        <v>82</v>
      </c>
      <c r="G111" s="45" t="s">
        <v>83</v>
      </c>
      <c r="H111" s="45" t="s">
        <v>5</v>
      </c>
      <c r="I111" s="45" t="s">
        <v>578</v>
      </c>
      <c r="J111" s="45" t="s">
        <v>82</v>
      </c>
      <c r="K111" s="45" t="s">
        <v>86</v>
      </c>
      <c r="L111" s="45" t="s">
        <v>670</v>
      </c>
      <c r="M111" s="45" t="s">
        <v>593</v>
      </c>
      <c r="N111" s="45" t="s">
        <v>671</v>
      </c>
      <c r="O111" s="45" t="s">
        <v>672</v>
      </c>
      <c r="P111" s="45" t="s">
        <v>673</v>
      </c>
      <c r="Q111" s="45" t="s">
        <v>674</v>
      </c>
      <c r="R111" s="46" t="n">
        <v>43300</v>
      </c>
      <c r="S111" s="47" t="s">
        <v>671</v>
      </c>
      <c r="T111" s="46" t="n">
        <v>43300</v>
      </c>
      <c r="U111" s="47" t="s">
        <v>671</v>
      </c>
      <c r="V111" s="46" t="n">
        <v>43312</v>
      </c>
      <c r="W111" s="45" t="n">
        <f aca="false">IF(AND(V111&lt;&gt;"",T111&lt;&gt;""),SUM(T111-V111),"")</f>
        <v>-12</v>
      </c>
      <c r="Z111" s="45" t="str">
        <f aca="false">IF(AND(X111&lt;&gt;"",Y111&lt;&gt;"",T111&lt;&gt;""),SUM(IF(Y111&lt;T111,Y111,T111)-X111),"")</f>
        <v/>
      </c>
      <c r="AA111" s="45" t="str">
        <f aca="false">IF(AND(Z111&lt;&gt;"",W111&lt;&gt;""),SUM(W111-Z111),"")</f>
        <v/>
      </c>
      <c r="AB111" s="45" t="s">
        <v>94</v>
      </c>
      <c r="AC111" s="45" t="s">
        <v>675</v>
      </c>
      <c r="AD111" s="46" t="n">
        <v>43206</v>
      </c>
      <c r="AE111" s="45" t="s">
        <v>676</v>
      </c>
      <c r="AF111" s="46" t="n">
        <v>43206</v>
      </c>
      <c r="AG111" s="45" t="s">
        <v>677</v>
      </c>
      <c r="AH111" s="45" t="s">
        <v>673</v>
      </c>
      <c r="AI111" s="45" t="s">
        <v>98</v>
      </c>
    </row>
    <row r="112" customFormat="false" ht="13.5" hidden="false" customHeight="true" outlineLevel="0" collapsed="false">
      <c r="A112" s="43" t="s">
        <v>2</v>
      </c>
      <c r="B112" s="44" t="s">
        <v>78</v>
      </c>
      <c r="C112" s="45" t="s">
        <v>79</v>
      </c>
      <c r="D112" s="45" t="s">
        <v>80</v>
      </c>
      <c r="E112" s="45" t="s">
        <v>81</v>
      </c>
      <c r="F112" s="45" t="s">
        <v>82</v>
      </c>
      <c r="G112" s="45" t="s">
        <v>83</v>
      </c>
      <c r="H112" s="45" t="s">
        <v>5</v>
      </c>
      <c r="I112" s="45" t="s">
        <v>578</v>
      </c>
      <c r="J112" s="45" t="s">
        <v>82</v>
      </c>
      <c r="K112" s="45" t="s">
        <v>86</v>
      </c>
      <c r="L112" s="45" t="s">
        <v>678</v>
      </c>
      <c r="M112" s="45" t="s">
        <v>593</v>
      </c>
      <c r="N112" s="45" t="s">
        <v>679</v>
      </c>
      <c r="O112" s="45" t="s">
        <v>680</v>
      </c>
      <c r="P112" s="45" t="s">
        <v>681</v>
      </c>
      <c r="Q112" s="45" t="s">
        <v>682</v>
      </c>
      <c r="R112" s="46" t="n">
        <v>43300</v>
      </c>
      <c r="S112" s="47" t="s">
        <v>679</v>
      </c>
      <c r="T112" s="46" t="n">
        <v>43300</v>
      </c>
      <c r="U112" s="47" t="s">
        <v>679</v>
      </c>
      <c r="V112" s="46" t="n">
        <v>43312</v>
      </c>
      <c r="W112" s="45" t="n">
        <f aca="false">IF(AND(V112&lt;&gt;"",T112&lt;&gt;""),SUM(T112-V112),"")</f>
        <v>-12</v>
      </c>
      <c r="Z112" s="45" t="str">
        <f aca="false">IF(AND(X112&lt;&gt;"",Y112&lt;&gt;"",T112&lt;&gt;""),SUM(IF(Y112&lt;T112,Y112,T112)-X112),"")</f>
        <v/>
      </c>
      <c r="AA112" s="45" t="str">
        <f aca="false">IF(AND(Z112&lt;&gt;"",W112&lt;&gt;""),SUM(W112-Z112),"")</f>
        <v/>
      </c>
      <c r="AB112" s="45" t="s">
        <v>94</v>
      </c>
      <c r="AC112" s="45" t="s">
        <v>683</v>
      </c>
      <c r="AD112" s="46" t="n">
        <v>43216</v>
      </c>
      <c r="AE112" s="45" t="s">
        <v>684</v>
      </c>
      <c r="AF112" s="46" t="n">
        <v>43216</v>
      </c>
      <c r="AG112" s="45" t="s">
        <v>685</v>
      </c>
      <c r="AH112" s="45" t="s">
        <v>681</v>
      </c>
      <c r="AI112" s="45" t="s">
        <v>98</v>
      </c>
    </row>
    <row r="113" customFormat="false" ht="13.5" hidden="false" customHeight="true" outlineLevel="0" collapsed="false">
      <c r="A113" s="43" t="s">
        <v>2</v>
      </c>
      <c r="B113" s="44" t="s">
        <v>78</v>
      </c>
      <c r="C113" s="45" t="s">
        <v>79</v>
      </c>
      <c r="D113" s="45" t="s">
        <v>80</v>
      </c>
      <c r="E113" s="45" t="s">
        <v>81</v>
      </c>
      <c r="F113" s="45" t="s">
        <v>82</v>
      </c>
      <c r="G113" s="45" t="s">
        <v>83</v>
      </c>
      <c r="H113" s="45" t="s">
        <v>5</v>
      </c>
      <c r="I113" s="45" t="s">
        <v>578</v>
      </c>
      <c r="J113" s="45" t="s">
        <v>82</v>
      </c>
      <c r="K113" s="45" t="s">
        <v>86</v>
      </c>
      <c r="L113" s="45" t="s">
        <v>686</v>
      </c>
      <c r="M113" s="45" t="s">
        <v>88</v>
      </c>
      <c r="N113" s="45" t="s">
        <v>687</v>
      </c>
      <c r="O113" s="45" t="s">
        <v>242</v>
      </c>
      <c r="P113" s="45" t="s">
        <v>243</v>
      </c>
      <c r="Q113" s="45" t="s">
        <v>688</v>
      </c>
      <c r="R113" s="46" t="n">
        <v>43300</v>
      </c>
      <c r="S113" s="47" t="s">
        <v>687</v>
      </c>
      <c r="T113" s="46" t="n">
        <v>43301</v>
      </c>
      <c r="U113" s="47" t="s">
        <v>687</v>
      </c>
      <c r="V113" s="46" t="n">
        <v>43329</v>
      </c>
      <c r="W113" s="45" t="n">
        <f aca="false">IF(AND(V113&lt;&gt;"",T113&lt;&gt;""),SUM(T113-V113),"")</f>
        <v>-28</v>
      </c>
      <c r="Z113" s="45" t="str">
        <f aca="false">IF(AND(X113&lt;&gt;"",Y113&lt;&gt;"",T113&lt;&gt;""),SUM(IF(Y113&lt;T113,Y113,T113)-X113),"")</f>
        <v/>
      </c>
      <c r="AA113" s="45" t="str">
        <f aca="false">IF(AND(Z113&lt;&gt;"",W113&lt;&gt;""),SUM(W113-Z113),"")</f>
        <v/>
      </c>
      <c r="AB113" s="45" t="s">
        <v>94</v>
      </c>
      <c r="AC113" s="45" t="s">
        <v>689</v>
      </c>
      <c r="AD113" s="46" t="n">
        <v>43299</v>
      </c>
      <c r="AE113" s="45" t="s">
        <v>690</v>
      </c>
      <c r="AF113" s="46" t="n">
        <v>43299</v>
      </c>
      <c r="AG113" s="45" t="s">
        <v>247</v>
      </c>
      <c r="AH113" s="45" t="s">
        <v>243</v>
      </c>
      <c r="AI113" s="45" t="s">
        <v>98</v>
      </c>
    </row>
    <row r="114" customFormat="false" ht="13.5" hidden="false" customHeight="true" outlineLevel="0" collapsed="false">
      <c r="A114" s="43" t="s">
        <v>2</v>
      </c>
      <c r="B114" s="44" t="s">
        <v>78</v>
      </c>
      <c r="C114" s="45" t="s">
        <v>79</v>
      </c>
      <c r="D114" s="45" t="s">
        <v>80</v>
      </c>
      <c r="E114" s="45" t="s">
        <v>81</v>
      </c>
      <c r="F114" s="45" t="s">
        <v>82</v>
      </c>
      <c r="G114" s="45" t="s">
        <v>83</v>
      </c>
      <c r="H114" s="45" t="s">
        <v>5</v>
      </c>
      <c r="I114" s="45" t="s">
        <v>578</v>
      </c>
      <c r="J114" s="45" t="s">
        <v>82</v>
      </c>
      <c r="K114" s="45" t="s">
        <v>86</v>
      </c>
      <c r="L114" s="45" t="s">
        <v>691</v>
      </c>
      <c r="M114" s="45" t="s">
        <v>692</v>
      </c>
      <c r="N114" s="45" t="s">
        <v>693</v>
      </c>
      <c r="O114" s="45" t="s">
        <v>694</v>
      </c>
      <c r="P114" s="45" t="s">
        <v>695</v>
      </c>
      <c r="Q114" s="45" t="s">
        <v>696</v>
      </c>
      <c r="R114" s="46" t="n">
        <v>43306</v>
      </c>
      <c r="S114" s="47" t="s">
        <v>693</v>
      </c>
      <c r="T114" s="46" t="n">
        <v>43306</v>
      </c>
      <c r="U114" s="47" t="s">
        <v>693</v>
      </c>
      <c r="V114" s="46" t="n">
        <v>43316</v>
      </c>
      <c r="W114" s="45" t="n">
        <f aca="false">IF(AND(V114&lt;&gt;"",T114&lt;&gt;""),SUM(T114-V114),"")</f>
        <v>-10</v>
      </c>
      <c r="Z114" s="45" t="str">
        <f aca="false">IF(AND(X114&lt;&gt;"",Y114&lt;&gt;"",T114&lt;&gt;""),SUM(IF(Y114&lt;T114,Y114,T114)-X114),"")</f>
        <v/>
      </c>
      <c r="AA114" s="45" t="str">
        <f aca="false">IF(AND(Z114&lt;&gt;"",W114&lt;&gt;""),SUM(W114-Z114),"")</f>
        <v/>
      </c>
      <c r="AB114" s="45" t="s">
        <v>94</v>
      </c>
      <c r="AC114" s="45" t="s">
        <v>697</v>
      </c>
      <c r="AD114" s="46" t="n">
        <v>43286</v>
      </c>
      <c r="AE114" s="45" t="s">
        <v>698</v>
      </c>
      <c r="AF114" s="46" t="n">
        <v>43281</v>
      </c>
      <c r="AG114" s="45" t="s">
        <v>694</v>
      </c>
      <c r="AH114" s="45" t="s">
        <v>695</v>
      </c>
      <c r="AI114" s="45" t="s">
        <v>98</v>
      </c>
    </row>
    <row r="115" customFormat="false" ht="13.5" hidden="false" customHeight="true" outlineLevel="0" collapsed="false">
      <c r="A115" s="43" t="s">
        <v>2</v>
      </c>
      <c r="B115" s="44" t="s">
        <v>78</v>
      </c>
      <c r="C115" s="45" t="s">
        <v>79</v>
      </c>
      <c r="D115" s="45" t="s">
        <v>80</v>
      </c>
      <c r="E115" s="45" t="s">
        <v>81</v>
      </c>
      <c r="F115" s="45" t="s">
        <v>82</v>
      </c>
      <c r="G115" s="45" t="s">
        <v>83</v>
      </c>
      <c r="H115" s="45" t="s">
        <v>5</v>
      </c>
      <c r="I115" s="45" t="s">
        <v>578</v>
      </c>
      <c r="J115" s="45" t="s">
        <v>82</v>
      </c>
      <c r="K115" s="45" t="s">
        <v>86</v>
      </c>
      <c r="L115" s="45" t="s">
        <v>699</v>
      </c>
      <c r="M115" s="45" t="s">
        <v>562</v>
      </c>
      <c r="N115" s="45" t="s">
        <v>700</v>
      </c>
      <c r="O115" s="45" t="s">
        <v>694</v>
      </c>
      <c r="P115" s="45" t="s">
        <v>695</v>
      </c>
      <c r="Q115" s="45" t="s">
        <v>701</v>
      </c>
      <c r="R115" s="46" t="n">
        <v>43306</v>
      </c>
      <c r="S115" s="47" t="s">
        <v>700</v>
      </c>
      <c r="T115" s="46" t="n">
        <v>43306</v>
      </c>
      <c r="U115" s="47" t="s">
        <v>700</v>
      </c>
      <c r="V115" s="46" t="n">
        <v>43316</v>
      </c>
      <c r="W115" s="45" t="n">
        <f aca="false">IF(AND(V115&lt;&gt;"",T115&lt;&gt;""),SUM(T115-V115),"")</f>
        <v>-10</v>
      </c>
      <c r="Z115" s="45" t="str">
        <f aca="false">IF(AND(X115&lt;&gt;"",Y115&lt;&gt;"",T115&lt;&gt;""),SUM(IF(Y115&lt;T115,Y115,T115)-X115),"")</f>
        <v/>
      </c>
      <c r="AA115" s="45" t="str">
        <f aca="false">IF(AND(Z115&lt;&gt;"",W115&lt;&gt;""),SUM(W115-Z115),"")</f>
        <v/>
      </c>
      <c r="AB115" s="45" t="s">
        <v>94</v>
      </c>
      <c r="AC115" s="45" t="s">
        <v>702</v>
      </c>
      <c r="AD115" s="46" t="n">
        <v>43286</v>
      </c>
      <c r="AE115" s="45" t="s">
        <v>703</v>
      </c>
      <c r="AF115" s="46" t="n">
        <v>43281</v>
      </c>
      <c r="AG115" s="45" t="s">
        <v>694</v>
      </c>
      <c r="AH115" s="45" t="s">
        <v>695</v>
      </c>
      <c r="AI115" s="45" t="s">
        <v>98</v>
      </c>
    </row>
    <row r="116" customFormat="false" ht="13.5" hidden="false" customHeight="true" outlineLevel="0" collapsed="false">
      <c r="A116" s="43" t="s">
        <v>2</v>
      </c>
      <c r="B116" s="44" t="s">
        <v>78</v>
      </c>
      <c r="C116" s="45" t="s">
        <v>79</v>
      </c>
      <c r="D116" s="45" t="s">
        <v>80</v>
      </c>
      <c r="E116" s="45" t="s">
        <v>81</v>
      </c>
      <c r="F116" s="45" t="s">
        <v>82</v>
      </c>
      <c r="G116" s="45" t="s">
        <v>83</v>
      </c>
      <c r="H116" s="45" t="s">
        <v>5</v>
      </c>
      <c r="I116" s="45" t="s">
        <v>578</v>
      </c>
      <c r="J116" s="45" t="s">
        <v>82</v>
      </c>
      <c r="K116" s="45" t="s">
        <v>86</v>
      </c>
      <c r="L116" s="45" t="s">
        <v>704</v>
      </c>
      <c r="M116" s="45" t="s">
        <v>106</v>
      </c>
      <c r="N116" s="45" t="s">
        <v>705</v>
      </c>
      <c r="O116" s="45" t="s">
        <v>706</v>
      </c>
      <c r="P116" s="45" t="s">
        <v>707</v>
      </c>
      <c r="Q116" s="45" t="s">
        <v>708</v>
      </c>
      <c r="R116" s="46" t="n">
        <v>43314</v>
      </c>
      <c r="S116" s="47" t="s">
        <v>705</v>
      </c>
      <c r="T116" s="46" t="n">
        <v>43314</v>
      </c>
      <c r="U116" s="47" t="s">
        <v>705</v>
      </c>
      <c r="V116" s="46" t="n">
        <v>43320</v>
      </c>
      <c r="W116" s="45" t="n">
        <f aca="false">IF(AND(V116&lt;&gt;"",T116&lt;&gt;""),SUM(T116-V116),"")</f>
        <v>-6</v>
      </c>
      <c r="Z116" s="45" t="str">
        <f aca="false">IF(AND(X116&lt;&gt;"",Y116&lt;&gt;"",T116&lt;&gt;""),SUM(IF(Y116&lt;T116,Y116,T116)-X116),"")</f>
        <v/>
      </c>
      <c r="AA116" s="45" t="str">
        <f aca="false">IF(AND(Z116&lt;&gt;"",W116&lt;&gt;""),SUM(W116-Z116),"")</f>
        <v/>
      </c>
      <c r="AB116" s="45" t="s">
        <v>94</v>
      </c>
      <c r="AC116" s="45" t="s">
        <v>709</v>
      </c>
      <c r="AD116" s="46" t="n">
        <v>43217</v>
      </c>
      <c r="AE116" s="45" t="s">
        <v>710</v>
      </c>
      <c r="AF116" s="46" t="n">
        <v>43217</v>
      </c>
      <c r="AG116" s="45" t="s">
        <v>711</v>
      </c>
      <c r="AH116" s="45" t="s">
        <v>707</v>
      </c>
      <c r="AI116" s="45" t="s">
        <v>98</v>
      </c>
    </row>
    <row r="117" customFormat="false" ht="13.5" hidden="false" customHeight="true" outlineLevel="0" collapsed="false">
      <c r="A117" s="43" t="s">
        <v>2</v>
      </c>
      <c r="B117" s="44" t="s">
        <v>78</v>
      </c>
      <c r="C117" s="45" t="s">
        <v>79</v>
      </c>
      <c r="D117" s="45" t="s">
        <v>80</v>
      </c>
      <c r="E117" s="45" t="s">
        <v>81</v>
      </c>
      <c r="F117" s="45" t="s">
        <v>82</v>
      </c>
      <c r="G117" s="45" t="s">
        <v>83</v>
      </c>
      <c r="H117" s="45" t="s">
        <v>5</v>
      </c>
      <c r="I117" s="45" t="s">
        <v>578</v>
      </c>
      <c r="J117" s="45" t="s">
        <v>82</v>
      </c>
      <c r="K117" s="45" t="s">
        <v>86</v>
      </c>
      <c r="L117" s="45" t="s">
        <v>712</v>
      </c>
      <c r="M117" s="45" t="s">
        <v>88</v>
      </c>
      <c r="N117" s="45" t="s">
        <v>713</v>
      </c>
      <c r="O117" s="45" t="s">
        <v>160</v>
      </c>
      <c r="P117" s="45" t="s">
        <v>161</v>
      </c>
      <c r="Q117" s="45" t="s">
        <v>714</v>
      </c>
      <c r="R117" s="46" t="n">
        <v>43321</v>
      </c>
      <c r="S117" s="47" t="s">
        <v>713</v>
      </c>
      <c r="T117" s="46" t="n">
        <v>43321</v>
      </c>
      <c r="U117" s="47" t="s">
        <v>713</v>
      </c>
      <c r="V117" s="46" t="n">
        <v>43332</v>
      </c>
      <c r="W117" s="45" t="n">
        <f aca="false">IF(AND(V117&lt;&gt;"",T117&lt;&gt;""),SUM(T117-V117),"")</f>
        <v>-11</v>
      </c>
      <c r="Z117" s="45" t="str">
        <f aca="false">IF(AND(X117&lt;&gt;"",Y117&lt;&gt;"",T117&lt;&gt;""),SUM(IF(Y117&lt;T117,Y117,T117)-X117),"")</f>
        <v/>
      </c>
      <c r="AA117" s="45" t="str">
        <f aca="false">IF(AND(Z117&lt;&gt;"",W117&lt;&gt;""),SUM(W117-Z117),"")</f>
        <v/>
      </c>
      <c r="AB117" s="45" t="s">
        <v>94</v>
      </c>
      <c r="AC117" s="45" t="s">
        <v>715</v>
      </c>
      <c r="AD117" s="46" t="n">
        <v>43285</v>
      </c>
      <c r="AE117" s="45" t="s">
        <v>716</v>
      </c>
      <c r="AF117" s="46" t="n">
        <v>43277</v>
      </c>
      <c r="AG117" s="45" t="s">
        <v>160</v>
      </c>
      <c r="AH117" s="45" t="s">
        <v>161</v>
      </c>
      <c r="AI117" s="45" t="s">
        <v>98</v>
      </c>
    </row>
    <row r="118" customFormat="false" ht="13.5" hidden="false" customHeight="true" outlineLevel="0" collapsed="false">
      <c r="A118" s="43" t="s">
        <v>2</v>
      </c>
      <c r="B118" s="44" t="s">
        <v>78</v>
      </c>
      <c r="C118" s="45" t="s">
        <v>79</v>
      </c>
      <c r="D118" s="45" t="s">
        <v>80</v>
      </c>
      <c r="E118" s="45" t="s">
        <v>81</v>
      </c>
      <c r="F118" s="45" t="s">
        <v>82</v>
      </c>
      <c r="G118" s="45" t="s">
        <v>83</v>
      </c>
      <c r="H118" s="45" t="s">
        <v>5</v>
      </c>
      <c r="I118" s="45" t="s">
        <v>578</v>
      </c>
      <c r="J118" s="45" t="s">
        <v>82</v>
      </c>
      <c r="K118" s="45" t="s">
        <v>86</v>
      </c>
      <c r="L118" s="45" t="s">
        <v>717</v>
      </c>
      <c r="M118" s="45" t="s">
        <v>88</v>
      </c>
      <c r="N118" s="45" t="s">
        <v>718</v>
      </c>
      <c r="O118" s="45" t="s">
        <v>317</v>
      </c>
      <c r="P118" s="45" t="s">
        <v>318</v>
      </c>
      <c r="Q118" s="45" t="s">
        <v>719</v>
      </c>
      <c r="R118" s="46" t="n">
        <v>43227</v>
      </c>
      <c r="S118" s="47" t="s">
        <v>718</v>
      </c>
      <c r="T118" s="46" t="n">
        <v>43227</v>
      </c>
      <c r="U118" s="47" t="s">
        <v>718</v>
      </c>
      <c r="V118" s="46" t="n">
        <v>43252</v>
      </c>
      <c r="W118" s="45" t="n">
        <f aca="false">IF(AND(V118&lt;&gt;"",T118&lt;&gt;""),SUM(T118-V118),"")</f>
        <v>-25</v>
      </c>
      <c r="Z118" s="45" t="str">
        <f aca="false">IF(AND(X118&lt;&gt;"",Y118&lt;&gt;"",T118&lt;&gt;""),SUM(IF(Y118&lt;T118,Y118,T118)-X118),"")</f>
        <v/>
      </c>
      <c r="AA118" s="45" t="str">
        <f aca="false">IF(AND(Z118&lt;&gt;"",W118&lt;&gt;""),SUM(W118-Z118),"")</f>
        <v/>
      </c>
      <c r="AB118" s="45" t="s">
        <v>94</v>
      </c>
      <c r="AC118" s="45" t="s">
        <v>720</v>
      </c>
      <c r="AD118" s="46" t="n">
        <v>43130</v>
      </c>
      <c r="AE118" s="45" t="s">
        <v>721</v>
      </c>
      <c r="AF118" s="46" t="n">
        <v>43130</v>
      </c>
      <c r="AG118" s="45" t="s">
        <v>317</v>
      </c>
      <c r="AH118" s="45" t="s">
        <v>318</v>
      </c>
      <c r="AI118" s="45" t="s">
        <v>98</v>
      </c>
    </row>
    <row r="119" customFormat="false" ht="13.5" hidden="false" customHeight="true" outlineLevel="0" collapsed="false">
      <c r="A119" s="43" t="s">
        <v>2</v>
      </c>
      <c r="B119" s="44" t="s">
        <v>78</v>
      </c>
      <c r="C119" s="45" t="s">
        <v>79</v>
      </c>
      <c r="D119" s="45" t="s">
        <v>80</v>
      </c>
      <c r="E119" s="45" t="s">
        <v>81</v>
      </c>
      <c r="F119" s="45" t="s">
        <v>82</v>
      </c>
      <c r="G119" s="45" t="s">
        <v>83</v>
      </c>
      <c r="H119" s="45" t="s">
        <v>5</v>
      </c>
      <c r="I119" s="45" t="s">
        <v>578</v>
      </c>
      <c r="J119" s="45" t="s">
        <v>82</v>
      </c>
      <c r="K119" s="45" t="s">
        <v>86</v>
      </c>
      <c r="L119" s="45" t="s">
        <v>722</v>
      </c>
      <c r="M119" s="45" t="s">
        <v>88</v>
      </c>
      <c r="N119" s="45" t="s">
        <v>723</v>
      </c>
      <c r="O119" s="45" t="s">
        <v>724</v>
      </c>
      <c r="P119" s="45" t="s">
        <v>725</v>
      </c>
      <c r="Q119" s="45" t="s">
        <v>726</v>
      </c>
      <c r="R119" s="46" t="n">
        <v>43229</v>
      </c>
      <c r="S119" s="47" t="s">
        <v>723</v>
      </c>
      <c r="T119" s="46" t="n">
        <v>43229</v>
      </c>
      <c r="U119" s="47" t="s">
        <v>723</v>
      </c>
      <c r="V119" s="46" t="n">
        <v>43246</v>
      </c>
      <c r="W119" s="45" t="n">
        <f aca="false">IF(AND(V119&lt;&gt;"",T119&lt;&gt;""),SUM(T119-V119),"")</f>
        <v>-17</v>
      </c>
      <c r="Z119" s="45" t="str">
        <f aca="false">IF(AND(X119&lt;&gt;"",Y119&lt;&gt;"",T119&lt;&gt;""),SUM(IF(Y119&lt;T119,Y119,T119)-X119),"")</f>
        <v/>
      </c>
      <c r="AA119" s="45" t="str">
        <f aca="false">IF(AND(Z119&lt;&gt;"",W119&lt;&gt;""),SUM(W119-Z119),"")</f>
        <v/>
      </c>
      <c r="AB119" s="45" t="s">
        <v>94</v>
      </c>
      <c r="AC119" s="45" t="s">
        <v>727</v>
      </c>
      <c r="AD119" s="46" t="n">
        <v>43186</v>
      </c>
      <c r="AE119" s="45" t="s">
        <v>728</v>
      </c>
      <c r="AF119" s="46" t="n">
        <v>43186</v>
      </c>
      <c r="AG119" s="45" t="s">
        <v>729</v>
      </c>
      <c r="AH119" s="45" t="s">
        <v>725</v>
      </c>
      <c r="AI119" s="45" t="s">
        <v>98</v>
      </c>
    </row>
    <row r="120" customFormat="false" ht="13.5" hidden="false" customHeight="true" outlineLevel="0" collapsed="false">
      <c r="A120" s="43" t="s">
        <v>2</v>
      </c>
      <c r="B120" s="44" t="s">
        <v>78</v>
      </c>
      <c r="C120" s="45" t="s">
        <v>79</v>
      </c>
      <c r="D120" s="45" t="s">
        <v>80</v>
      </c>
      <c r="E120" s="45" t="s">
        <v>81</v>
      </c>
      <c r="F120" s="45" t="s">
        <v>82</v>
      </c>
      <c r="G120" s="45" t="s">
        <v>83</v>
      </c>
      <c r="H120" s="45" t="s">
        <v>5</v>
      </c>
      <c r="I120" s="45" t="s">
        <v>578</v>
      </c>
      <c r="J120" s="45" t="s">
        <v>82</v>
      </c>
      <c r="K120" s="45" t="s">
        <v>86</v>
      </c>
      <c r="L120" s="45" t="s">
        <v>730</v>
      </c>
      <c r="M120" s="45" t="s">
        <v>731</v>
      </c>
      <c r="N120" s="45" t="s">
        <v>732</v>
      </c>
      <c r="O120" s="45" t="s">
        <v>733</v>
      </c>
      <c r="P120" s="45" t="s">
        <v>734</v>
      </c>
      <c r="Q120" s="45" t="s">
        <v>735</v>
      </c>
      <c r="R120" s="46" t="n">
        <v>43234</v>
      </c>
      <c r="S120" s="47" t="s">
        <v>732</v>
      </c>
      <c r="T120" s="46" t="n">
        <v>43234</v>
      </c>
      <c r="U120" s="47" t="s">
        <v>732</v>
      </c>
      <c r="V120" s="46" t="n">
        <v>43211</v>
      </c>
      <c r="W120" s="45" t="n">
        <f aca="false">IF(AND(V120&lt;&gt;"",T120&lt;&gt;""),SUM(T120-V120),"")</f>
        <v>23</v>
      </c>
      <c r="Z120" s="45" t="str">
        <f aca="false">IF(AND(X120&lt;&gt;"",Y120&lt;&gt;"",T120&lt;&gt;""),SUM(IF(Y120&lt;T120,Y120,T120)-X120),"")</f>
        <v/>
      </c>
      <c r="AA120" s="45" t="str">
        <f aca="false">IF(AND(Z120&lt;&gt;"",W120&lt;&gt;""),SUM(W120-Z120),"")</f>
        <v/>
      </c>
      <c r="AB120" s="45" t="s">
        <v>94</v>
      </c>
      <c r="AC120" s="45" t="s">
        <v>736</v>
      </c>
      <c r="AD120" s="46" t="n">
        <v>43150</v>
      </c>
      <c r="AE120" s="45" t="s">
        <v>737</v>
      </c>
      <c r="AF120" s="46" t="n">
        <v>43150</v>
      </c>
      <c r="AG120" s="45" t="s">
        <v>738</v>
      </c>
      <c r="AH120" s="45" t="s">
        <v>734</v>
      </c>
      <c r="AI120" s="45" t="s">
        <v>98</v>
      </c>
    </row>
    <row r="121" customFormat="false" ht="13.5" hidden="false" customHeight="true" outlineLevel="0" collapsed="false">
      <c r="A121" s="43" t="s">
        <v>2</v>
      </c>
      <c r="B121" s="44" t="s">
        <v>78</v>
      </c>
      <c r="C121" s="45" t="s">
        <v>79</v>
      </c>
      <c r="D121" s="45" t="s">
        <v>80</v>
      </c>
      <c r="E121" s="45" t="s">
        <v>81</v>
      </c>
      <c r="F121" s="45" t="s">
        <v>82</v>
      </c>
      <c r="G121" s="45" t="s">
        <v>83</v>
      </c>
      <c r="H121" s="45" t="s">
        <v>5</v>
      </c>
      <c r="I121" s="45" t="s">
        <v>578</v>
      </c>
      <c r="J121" s="45" t="s">
        <v>82</v>
      </c>
      <c r="K121" s="45" t="s">
        <v>86</v>
      </c>
      <c r="L121" s="45" t="s">
        <v>739</v>
      </c>
      <c r="M121" s="45" t="s">
        <v>150</v>
      </c>
      <c r="N121" s="45" t="s">
        <v>740</v>
      </c>
      <c r="O121" s="45" t="s">
        <v>741</v>
      </c>
      <c r="P121" s="45" t="s">
        <v>742</v>
      </c>
      <c r="Q121" s="45" t="s">
        <v>743</v>
      </c>
      <c r="R121" s="46" t="n">
        <v>43234</v>
      </c>
      <c r="S121" s="47" t="s">
        <v>740</v>
      </c>
      <c r="T121" s="46" t="n">
        <v>43234</v>
      </c>
      <c r="U121" s="47" t="s">
        <v>740</v>
      </c>
      <c r="V121" s="46" t="n">
        <v>43167</v>
      </c>
      <c r="W121" s="45" t="n">
        <f aca="false">IF(AND(V121&lt;&gt;"",T121&lt;&gt;""),SUM(T121-V121),"")</f>
        <v>67</v>
      </c>
      <c r="Z121" s="45" t="str">
        <f aca="false">IF(AND(X121&lt;&gt;"",Y121&lt;&gt;"",T121&lt;&gt;""),SUM(IF(Y121&lt;T121,Y121,T121)-X121),"")</f>
        <v/>
      </c>
      <c r="AA121" s="45" t="str">
        <f aca="false">IF(AND(Z121&lt;&gt;"",W121&lt;&gt;""),SUM(W121-Z121),"")</f>
        <v/>
      </c>
      <c r="AB121" s="45" t="s">
        <v>94</v>
      </c>
      <c r="AC121" s="45" t="s">
        <v>744</v>
      </c>
      <c r="AD121" s="46" t="n">
        <v>43167</v>
      </c>
      <c r="AE121" s="45" t="s">
        <v>745</v>
      </c>
      <c r="AF121" s="46" t="n">
        <v>43167</v>
      </c>
      <c r="AG121" s="45" t="s">
        <v>746</v>
      </c>
      <c r="AH121" s="45" t="s">
        <v>742</v>
      </c>
      <c r="AI121" s="45" t="s">
        <v>98</v>
      </c>
    </row>
    <row r="122" customFormat="false" ht="13.5" hidden="false" customHeight="true" outlineLevel="0" collapsed="false">
      <c r="A122" s="43" t="s">
        <v>2</v>
      </c>
      <c r="B122" s="44" t="s">
        <v>78</v>
      </c>
      <c r="C122" s="45" t="s">
        <v>79</v>
      </c>
      <c r="D122" s="45" t="s">
        <v>80</v>
      </c>
      <c r="E122" s="45" t="s">
        <v>81</v>
      </c>
      <c r="F122" s="45" t="s">
        <v>82</v>
      </c>
      <c r="G122" s="45" t="s">
        <v>83</v>
      </c>
      <c r="H122" s="45" t="s">
        <v>5</v>
      </c>
      <c r="I122" s="45" t="s">
        <v>578</v>
      </c>
      <c r="J122" s="45" t="s">
        <v>82</v>
      </c>
      <c r="K122" s="45" t="s">
        <v>86</v>
      </c>
      <c r="L122" s="45" t="s">
        <v>747</v>
      </c>
      <c r="M122" s="45" t="s">
        <v>150</v>
      </c>
      <c r="N122" s="45" t="s">
        <v>748</v>
      </c>
      <c r="O122" s="45" t="s">
        <v>741</v>
      </c>
      <c r="P122" s="45" t="s">
        <v>742</v>
      </c>
      <c r="Q122" s="45" t="s">
        <v>749</v>
      </c>
      <c r="R122" s="46" t="n">
        <v>43234</v>
      </c>
      <c r="S122" s="47" t="s">
        <v>748</v>
      </c>
      <c r="T122" s="46" t="n">
        <v>43234</v>
      </c>
      <c r="U122" s="47" t="s">
        <v>748</v>
      </c>
      <c r="V122" s="46" t="n">
        <v>43197</v>
      </c>
      <c r="W122" s="45" t="n">
        <f aca="false">IF(AND(V122&lt;&gt;"",T122&lt;&gt;""),SUM(T122-V122),"")</f>
        <v>37</v>
      </c>
      <c r="Z122" s="45" t="str">
        <f aca="false">IF(AND(X122&lt;&gt;"",Y122&lt;&gt;"",T122&lt;&gt;""),SUM(IF(Y122&lt;T122,Y122,T122)-X122),"")</f>
        <v/>
      </c>
      <c r="AA122" s="45" t="str">
        <f aca="false">IF(AND(Z122&lt;&gt;"",W122&lt;&gt;""),SUM(W122-Z122),"")</f>
        <v/>
      </c>
      <c r="AB122" s="45" t="s">
        <v>94</v>
      </c>
      <c r="AC122" s="45" t="s">
        <v>750</v>
      </c>
      <c r="AD122" s="46" t="n">
        <v>43167</v>
      </c>
      <c r="AE122" s="45" t="s">
        <v>751</v>
      </c>
      <c r="AF122" s="46" t="n">
        <v>43167</v>
      </c>
      <c r="AG122" s="45" t="s">
        <v>746</v>
      </c>
      <c r="AH122" s="45" t="s">
        <v>742</v>
      </c>
      <c r="AI122" s="45" t="s">
        <v>98</v>
      </c>
    </row>
    <row r="123" customFormat="false" ht="13.5" hidden="false" customHeight="true" outlineLevel="0" collapsed="false">
      <c r="A123" s="43" t="s">
        <v>2</v>
      </c>
      <c r="B123" s="44" t="s">
        <v>78</v>
      </c>
      <c r="C123" s="45" t="s">
        <v>79</v>
      </c>
      <c r="D123" s="45" t="s">
        <v>80</v>
      </c>
      <c r="E123" s="45" t="s">
        <v>81</v>
      </c>
      <c r="F123" s="45" t="s">
        <v>82</v>
      </c>
      <c r="G123" s="45" t="s">
        <v>83</v>
      </c>
      <c r="H123" s="45" t="s">
        <v>5</v>
      </c>
      <c r="I123" s="45" t="s">
        <v>578</v>
      </c>
      <c r="J123" s="45" t="s">
        <v>82</v>
      </c>
      <c r="K123" s="45" t="s">
        <v>86</v>
      </c>
      <c r="L123" s="45" t="s">
        <v>752</v>
      </c>
      <c r="M123" s="45" t="s">
        <v>106</v>
      </c>
      <c r="N123" s="45" t="s">
        <v>753</v>
      </c>
      <c r="O123" s="45" t="s">
        <v>608</v>
      </c>
      <c r="P123" s="45" t="s">
        <v>609</v>
      </c>
      <c r="Q123" s="45" t="s">
        <v>754</v>
      </c>
      <c r="R123" s="46" t="n">
        <v>43234</v>
      </c>
      <c r="S123" s="47" t="s">
        <v>753</v>
      </c>
      <c r="T123" s="46" t="n">
        <v>43234</v>
      </c>
      <c r="U123" s="47" t="s">
        <v>753</v>
      </c>
      <c r="V123" s="46" t="n">
        <v>43250</v>
      </c>
      <c r="W123" s="45" t="n">
        <f aca="false">IF(AND(V123&lt;&gt;"",T123&lt;&gt;""),SUM(T123-V123),"")</f>
        <v>-16</v>
      </c>
      <c r="Z123" s="45" t="str">
        <f aca="false">IF(AND(X123&lt;&gt;"",Y123&lt;&gt;"",T123&lt;&gt;""),SUM(IF(Y123&lt;T123,Y123,T123)-X123),"")</f>
        <v/>
      </c>
      <c r="AA123" s="45" t="str">
        <f aca="false">IF(AND(Z123&lt;&gt;"",W123&lt;&gt;""),SUM(W123-Z123),"")</f>
        <v/>
      </c>
      <c r="AB123" s="45" t="s">
        <v>94</v>
      </c>
      <c r="AC123" s="45" t="s">
        <v>755</v>
      </c>
      <c r="AD123" s="46" t="n">
        <v>43180</v>
      </c>
      <c r="AE123" s="45" t="s">
        <v>756</v>
      </c>
      <c r="AF123" s="46" t="n">
        <v>43180</v>
      </c>
      <c r="AG123" s="45" t="s">
        <v>613</v>
      </c>
      <c r="AH123" s="45" t="s">
        <v>609</v>
      </c>
      <c r="AI123" s="45" t="s">
        <v>98</v>
      </c>
    </row>
    <row r="124" customFormat="false" ht="13.5" hidden="false" customHeight="true" outlineLevel="0" collapsed="false">
      <c r="A124" s="43" t="s">
        <v>2</v>
      </c>
      <c r="B124" s="44" t="s">
        <v>78</v>
      </c>
      <c r="C124" s="45" t="s">
        <v>79</v>
      </c>
      <c r="D124" s="45" t="s">
        <v>80</v>
      </c>
      <c r="E124" s="45" t="s">
        <v>81</v>
      </c>
      <c r="F124" s="45" t="s">
        <v>82</v>
      </c>
      <c r="G124" s="45" t="s">
        <v>83</v>
      </c>
      <c r="H124" s="45" t="s">
        <v>5</v>
      </c>
      <c r="I124" s="45" t="s">
        <v>578</v>
      </c>
      <c r="J124" s="45" t="s">
        <v>82</v>
      </c>
      <c r="K124" s="45" t="s">
        <v>86</v>
      </c>
      <c r="L124" s="45" t="s">
        <v>757</v>
      </c>
      <c r="M124" s="45" t="s">
        <v>150</v>
      </c>
      <c r="N124" s="45" t="s">
        <v>758</v>
      </c>
      <c r="O124" s="45" t="s">
        <v>201</v>
      </c>
      <c r="P124" s="45" t="s">
        <v>202</v>
      </c>
      <c r="Q124" s="45" t="s">
        <v>759</v>
      </c>
      <c r="R124" s="46" t="n">
        <v>43234</v>
      </c>
      <c r="S124" s="47" t="s">
        <v>758</v>
      </c>
      <c r="T124" s="46" t="n">
        <v>43234</v>
      </c>
      <c r="U124" s="47" t="s">
        <v>758</v>
      </c>
      <c r="V124" s="46" t="n">
        <v>43240</v>
      </c>
      <c r="W124" s="45" t="n">
        <f aca="false">IF(AND(V124&lt;&gt;"",T124&lt;&gt;""),SUM(T124-V124),"")</f>
        <v>-6</v>
      </c>
      <c r="Z124" s="45" t="str">
        <f aca="false">IF(AND(X124&lt;&gt;"",Y124&lt;&gt;"",T124&lt;&gt;""),SUM(IF(Y124&lt;T124,Y124,T124)-X124),"")</f>
        <v/>
      </c>
      <c r="AA124" s="45" t="str">
        <f aca="false">IF(AND(Z124&lt;&gt;"",W124&lt;&gt;""),SUM(W124-Z124),"")</f>
        <v/>
      </c>
      <c r="AB124" s="45" t="s">
        <v>94</v>
      </c>
      <c r="AC124" s="45" t="s">
        <v>760</v>
      </c>
      <c r="AD124" s="46" t="n">
        <v>43143</v>
      </c>
      <c r="AE124" s="45" t="s">
        <v>761</v>
      </c>
      <c r="AF124" s="46" t="n">
        <v>43131</v>
      </c>
      <c r="AG124" s="45" t="s">
        <v>201</v>
      </c>
      <c r="AH124" s="45" t="s">
        <v>202</v>
      </c>
      <c r="AI124" s="45" t="s">
        <v>98</v>
      </c>
    </row>
    <row r="125" customFormat="false" ht="13.5" hidden="false" customHeight="true" outlineLevel="0" collapsed="false">
      <c r="A125" s="43" t="s">
        <v>2</v>
      </c>
      <c r="B125" s="44" t="s">
        <v>78</v>
      </c>
      <c r="C125" s="45" t="s">
        <v>79</v>
      </c>
      <c r="D125" s="45" t="s">
        <v>80</v>
      </c>
      <c r="E125" s="45" t="s">
        <v>81</v>
      </c>
      <c r="F125" s="45" t="s">
        <v>82</v>
      </c>
      <c r="G125" s="45" t="s">
        <v>83</v>
      </c>
      <c r="H125" s="45" t="s">
        <v>5</v>
      </c>
      <c r="I125" s="45" t="s">
        <v>578</v>
      </c>
      <c r="J125" s="45" t="s">
        <v>82</v>
      </c>
      <c r="K125" s="45" t="s">
        <v>86</v>
      </c>
      <c r="L125" s="45" t="s">
        <v>762</v>
      </c>
      <c r="M125" s="45" t="s">
        <v>763</v>
      </c>
      <c r="N125" s="45" t="s">
        <v>764</v>
      </c>
      <c r="O125" s="45" t="s">
        <v>765</v>
      </c>
      <c r="P125" s="45" t="s">
        <v>766</v>
      </c>
      <c r="Q125" s="45" t="s">
        <v>767</v>
      </c>
      <c r="R125" s="46" t="n">
        <v>43256</v>
      </c>
      <c r="S125" s="47" t="s">
        <v>764</v>
      </c>
      <c r="T125" s="46" t="n">
        <v>43256</v>
      </c>
      <c r="U125" s="47" t="s">
        <v>764</v>
      </c>
      <c r="V125" s="46" t="n">
        <v>43279</v>
      </c>
      <c r="W125" s="45" t="n">
        <f aca="false">IF(AND(V125&lt;&gt;"",T125&lt;&gt;""),SUM(T125-V125),"")</f>
        <v>-23</v>
      </c>
      <c r="Z125" s="45" t="str">
        <f aca="false">IF(AND(X125&lt;&gt;"",Y125&lt;&gt;"",T125&lt;&gt;""),SUM(IF(Y125&lt;T125,Y125,T125)-X125),"")</f>
        <v/>
      </c>
      <c r="AA125" s="45" t="str">
        <f aca="false">IF(AND(Z125&lt;&gt;"",W125&lt;&gt;""),SUM(W125-Z125),"")</f>
        <v/>
      </c>
      <c r="AB125" s="45" t="s">
        <v>94</v>
      </c>
      <c r="AC125" s="45" t="s">
        <v>768</v>
      </c>
      <c r="AD125" s="46" t="n">
        <v>43102</v>
      </c>
      <c r="AE125" s="45" t="s">
        <v>769</v>
      </c>
      <c r="AF125" s="46" t="n">
        <v>43100</v>
      </c>
      <c r="AG125" s="45" t="s">
        <v>765</v>
      </c>
      <c r="AH125" s="45" t="s">
        <v>766</v>
      </c>
      <c r="AI125" s="45" t="s">
        <v>98</v>
      </c>
    </row>
    <row r="126" customFormat="false" ht="13.5" hidden="false" customHeight="true" outlineLevel="0" collapsed="false">
      <c r="A126" s="43" t="s">
        <v>2</v>
      </c>
      <c r="B126" s="44" t="s">
        <v>78</v>
      </c>
      <c r="C126" s="45" t="s">
        <v>79</v>
      </c>
      <c r="D126" s="45" t="s">
        <v>80</v>
      </c>
      <c r="E126" s="45" t="s">
        <v>81</v>
      </c>
      <c r="F126" s="45" t="s">
        <v>82</v>
      </c>
      <c r="G126" s="45" t="s">
        <v>83</v>
      </c>
      <c r="H126" s="45" t="s">
        <v>5</v>
      </c>
      <c r="I126" s="45" t="s">
        <v>578</v>
      </c>
      <c r="J126" s="45" t="s">
        <v>82</v>
      </c>
      <c r="K126" s="45" t="s">
        <v>86</v>
      </c>
      <c r="L126" s="45" t="s">
        <v>770</v>
      </c>
      <c r="M126" s="45" t="s">
        <v>593</v>
      </c>
      <c r="N126" s="45" t="s">
        <v>771</v>
      </c>
      <c r="O126" s="45" t="s">
        <v>772</v>
      </c>
      <c r="P126" s="45" t="s">
        <v>773</v>
      </c>
      <c r="Q126" s="45" t="s">
        <v>774</v>
      </c>
      <c r="R126" s="46" t="n">
        <v>43264</v>
      </c>
      <c r="S126" s="47" t="s">
        <v>771</v>
      </c>
      <c r="T126" s="46" t="n">
        <v>43264</v>
      </c>
      <c r="U126" s="47" t="s">
        <v>771</v>
      </c>
      <c r="V126" s="46" t="n">
        <v>43128</v>
      </c>
      <c r="W126" s="45" t="n">
        <f aca="false">IF(AND(V126&lt;&gt;"",T126&lt;&gt;""),SUM(T126-V126),"")</f>
        <v>136</v>
      </c>
      <c r="Z126" s="45" t="str">
        <f aca="false">IF(AND(X126&lt;&gt;"",Y126&lt;&gt;"",T126&lt;&gt;""),SUM(IF(Y126&lt;T126,Y126,T126)-X126),"")</f>
        <v/>
      </c>
      <c r="AA126" s="45" t="str">
        <f aca="false">IF(AND(Z126&lt;&gt;"",W126&lt;&gt;""),SUM(W126-Z126),"")</f>
        <v/>
      </c>
      <c r="AB126" s="45" t="s">
        <v>94</v>
      </c>
      <c r="AC126" s="45" t="s">
        <v>775</v>
      </c>
      <c r="AD126" s="46" t="n">
        <v>43098</v>
      </c>
      <c r="AE126" s="45" t="s">
        <v>776</v>
      </c>
      <c r="AF126" s="46" t="n">
        <v>43097</v>
      </c>
      <c r="AG126" s="45" t="s">
        <v>777</v>
      </c>
      <c r="AH126" s="45" t="s">
        <v>773</v>
      </c>
      <c r="AI126" s="45" t="s">
        <v>98</v>
      </c>
    </row>
    <row r="127" customFormat="false" ht="13.5" hidden="false" customHeight="true" outlineLevel="0" collapsed="false">
      <c r="A127" s="43" t="s">
        <v>2</v>
      </c>
      <c r="B127" s="44" t="s">
        <v>78</v>
      </c>
      <c r="C127" s="45" t="s">
        <v>79</v>
      </c>
      <c r="D127" s="45" t="s">
        <v>80</v>
      </c>
      <c r="E127" s="45" t="s">
        <v>81</v>
      </c>
      <c r="F127" s="45" t="s">
        <v>82</v>
      </c>
      <c r="G127" s="45" t="s">
        <v>83</v>
      </c>
      <c r="H127" s="45" t="s">
        <v>5</v>
      </c>
      <c r="I127" s="45" t="s">
        <v>578</v>
      </c>
      <c r="J127" s="45" t="s">
        <v>82</v>
      </c>
      <c r="K127" s="45" t="s">
        <v>86</v>
      </c>
      <c r="L127" s="45" t="s">
        <v>778</v>
      </c>
      <c r="M127" s="45" t="s">
        <v>779</v>
      </c>
      <c r="N127" s="45" t="s">
        <v>780</v>
      </c>
      <c r="O127" s="45" t="s">
        <v>781</v>
      </c>
      <c r="P127" s="45" t="s">
        <v>782</v>
      </c>
      <c r="Q127" s="45" t="s">
        <v>783</v>
      </c>
      <c r="R127" s="46" t="n">
        <v>43265</v>
      </c>
      <c r="S127" s="47" t="s">
        <v>780</v>
      </c>
      <c r="T127" s="46" t="n">
        <v>43265</v>
      </c>
      <c r="U127" s="47" t="s">
        <v>780</v>
      </c>
      <c r="V127" s="46" t="n">
        <v>42947</v>
      </c>
      <c r="W127" s="45" t="n">
        <f aca="false">IF(AND(V127&lt;&gt;"",T127&lt;&gt;""),SUM(T127-V127),"")</f>
        <v>318</v>
      </c>
      <c r="Z127" s="45" t="str">
        <f aca="false">IF(AND(X127&lt;&gt;"",Y127&lt;&gt;"",T127&lt;&gt;""),SUM(IF(Y127&lt;T127,Y127,T127)-X127),"")</f>
        <v/>
      </c>
      <c r="AA127" s="45" t="str">
        <f aca="false">IF(AND(Z127&lt;&gt;"",W127&lt;&gt;""),SUM(W127-Z127),"")</f>
        <v/>
      </c>
      <c r="AB127" s="45" t="s">
        <v>94</v>
      </c>
      <c r="AC127" s="45" t="s">
        <v>784</v>
      </c>
      <c r="AD127" s="46" t="n">
        <v>42941</v>
      </c>
      <c r="AE127" s="45" t="s">
        <v>785</v>
      </c>
      <c r="AF127" s="46" t="n">
        <v>42917</v>
      </c>
      <c r="AG127" s="45" t="s">
        <v>786</v>
      </c>
      <c r="AH127" s="45" t="s">
        <v>782</v>
      </c>
      <c r="AI127" s="45" t="s">
        <v>98</v>
      </c>
    </row>
    <row r="128" customFormat="false" ht="13.5" hidden="false" customHeight="true" outlineLevel="0" collapsed="false">
      <c r="A128" s="43" t="s">
        <v>2</v>
      </c>
      <c r="B128" s="44" t="s">
        <v>78</v>
      </c>
      <c r="C128" s="45" t="s">
        <v>79</v>
      </c>
      <c r="D128" s="45" t="s">
        <v>80</v>
      </c>
      <c r="E128" s="45" t="s">
        <v>81</v>
      </c>
      <c r="F128" s="45" t="s">
        <v>82</v>
      </c>
      <c r="G128" s="45" t="s">
        <v>83</v>
      </c>
      <c r="H128" s="45" t="s">
        <v>5</v>
      </c>
      <c r="I128" s="45" t="s">
        <v>578</v>
      </c>
      <c r="J128" s="45" t="s">
        <v>82</v>
      </c>
      <c r="K128" s="45" t="s">
        <v>86</v>
      </c>
      <c r="L128" s="45" t="s">
        <v>787</v>
      </c>
      <c r="M128" s="45" t="s">
        <v>88</v>
      </c>
      <c r="N128" s="45" t="s">
        <v>788</v>
      </c>
      <c r="O128" s="45" t="s">
        <v>167</v>
      </c>
      <c r="P128" s="45" t="s">
        <v>168</v>
      </c>
      <c r="Q128" s="45" t="s">
        <v>789</v>
      </c>
      <c r="R128" s="46" t="n">
        <v>43298</v>
      </c>
      <c r="S128" s="47" t="s">
        <v>788</v>
      </c>
      <c r="T128" s="46" t="n">
        <v>43298</v>
      </c>
      <c r="U128" s="47" t="s">
        <v>788</v>
      </c>
      <c r="V128" s="46" t="n">
        <v>43311</v>
      </c>
      <c r="W128" s="45" t="n">
        <f aca="false">IF(AND(V128&lt;&gt;"",T128&lt;&gt;""),SUM(T128-V128),"")</f>
        <v>-13</v>
      </c>
      <c r="Z128" s="45" t="str">
        <f aca="false">IF(AND(X128&lt;&gt;"",Y128&lt;&gt;"",T128&lt;&gt;""),SUM(IF(Y128&lt;T128,Y128,T128)-X128),"")</f>
        <v/>
      </c>
      <c r="AA128" s="45" t="str">
        <f aca="false">IF(AND(Z128&lt;&gt;"",W128&lt;&gt;""),SUM(W128-Z128),"")</f>
        <v/>
      </c>
      <c r="AB128" s="45" t="s">
        <v>94</v>
      </c>
      <c r="AC128" s="45" t="s">
        <v>790</v>
      </c>
      <c r="AD128" s="46" t="n">
        <v>43255</v>
      </c>
      <c r="AE128" s="45" t="s">
        <v>791</v>
      </c>
      <c r="AF128" s="46" t="n">
        <v>43251</v>
      </c>
      <c r="AG128" s="45" t="s">
        <v>167</v>
      </c>
      <c r="AH128" s="45" t="s">
        <v>168</v>
      </c>
      <c r="AI128" s="45" t="s">
        <v>98</v>
      </c>
    </row>
    <row r="129" customFormat="false" ht="13.5" hidden="false" customHeight="true" outlineLevel="0" collapsed="false">
      <c r="A129" s="43" t="s">
        <v>2</v>
      </c>
      <c r="B129" s="44" t="s">
        <v>78</v>
      </c>
      <c r="C129" s="45" t="s">
        <v>79</v>
      </c>
      <c r="D129" s="45" t="s">
        <v>80</v>
      </c>
      <c r="E129" s="45" t="s">
        <v>81</v>
      </c>
      <c r="F129" s="45" t="s">
        <v>82</v>
      </c>
      <c r="G129" s="45" t="s">
        <v>83</v>
      </c>
      <c r="H129" s="45" t="s">
        <v>5</v>
      </c>
      <c r="I129" s="45" t="s">
        <v>578</v>
      </c>
      <c r="J129" s="45" t="s">
        <v>82</v>
      </c>
      <c r="K129" s="45" t="s">
        <v>86</v>
      </c>
      <c r="L129" s="45" t="s">
        <v>792</v>
      </c>
      <c r="M129" s="45" t="s">
        <v>88</v>
      </c>
      <c r="N129" s="45" t="s">
        <v>793</v>
      </c>
      <c r="O129" s="45" t="s">
        <v>90</v>
      </c>
      <c r="P129" s="45" t="s">
        <v>91</v>
      </c>
      <c r="Q129" s="45" t="s">
        <v>794</v>
      </c>
      <c r="R129" s="46" t="n">
        <v>43298</v>
      </c>
      <c r="S129" s="47" t="s">
        <v>793</v>
      </c>
      <c r="T129" s="46" t="n">
        <v>43298</v>
      </c>
      <c r="U129" s="47" t="s">
        <v>793</v>
      </c>
      <c r="V129" s="46" t="n">
        <v>43319</v>
      </c>
      <c r="W129" s="45" t="n">
        <f aca="false">IF(AND(V129&lt;&gt;"",T129&lt;&gt;""),SUM(T129-V129),"")</f>
        <v>-21</v>
      </c>
      <c r="Z129" s="45" t="str">
        <f aca="false">IF(AND(X129&lt;&gt;"",Y129&lt;&gt;"",T129&lt;&gt;""),SUM(IF(Y129&lt;T129,Y129,T129)-X129),"")</f>
        <v/>
      </c>
      <c r="AA129" s="45" t="str">
        <f aca="false">IF(AND(Z129&lt;&gt;"",W129&lt;&gt;""),SUM(W129-Z129),"")</f>
        <v/>
      </c>
      <c r="AB129" s="45" t="s">
        <v>94</v>
      </c>
      <c r="AC129" s="45" t="s">
        <v>795</v>
      </c>
      <c r="AD129" s="46" t="n">
        <v>43258</v>
      </c>
      <c r="AE129" s="45" t="s">
        <v>796</v>
      </c>
      <c r="AF129" s="46" t="n">
        <v>43251</v>
      </c>
      <c r="AG129" s="45" t="s">
        <v>97</v>
      </c>
      <c r="AH129" s="45" t="s">
        <v>91</v>
      </c>
      <c r="AI129" s="45" t="s">
        <v>98</v>
      </c>
    </row>
    <row r="130" customFormat="false" ht="13.5" hidden="false" customHeight="true" outlineLevel="0" collapsed="false">
      <c r="A130" s="43" t="s">
        <v>2</v>
      </c>
      <c r="B130" s="44" t="s">
        <v>78</v>
      </c>
      <c r="C130" s="45" t="s">
        <v>79</v>
      </c>
      <c r="D130" s="45" t="s">
        <v>80</v>
      </c>
      <c r="E130" s="45" t="s">
        <v>81</v>
      </c>
      <c r="F130" s="45" t="s">
        <v>82</v>
      </c>
      <c r="G130" s="45" t="s">
        <v>83</v>
      </c>
      <c r="H130" s="45" t="s">
        <v>5</v>
      </c>
      <c r="I130" s="45" t="s">
        <v>578</v>
      </c>
      <c r="J130" s="45" t="s">
        <v>82</v>
      </c>
      <c r="K130" s="45" t="s">
        <v>86</v>
      </c>
      <c r="L130" s="45" t="s">
        <v>797</v>
      </c>
      <c r="M130" s="45" t="s">
        <v>186</v>
      </c>
      <c r="N130" s="45" t="s">
        <v>798</v>
      </c>
      <c r="O130" s="45" t="s">
        <v>471</v>
      </c>
      <c r="P130" s="45" t="s">
        <v>472</v>
      </c>
      <c r="Q130" s="45" t="s">
        <v>799</v>
      </c>
      <c r="R130" s="46" t="n">
        <v>43321</v>
      </c>
      <c r="S130" s="47" t="s">
        <v>800</v>
      </c>
      <c r="T130" s="46" t="n">
        <v>43321</v>
      </c>
      <c r="U130" s="47" t="s">
        <v>800</v>
      </c>
      <c r="V130" s="46" t="n">
        <v>43260</v>
      </c>
      <c r="W130" s="45" t="n">
        <f aca="false">IF(AND(V130&lt;&gt;"",T130&lt;&gt;""),SUM(T130-V130),"")</f>
        <v>61</v>
      </c>
      <c r="Z130" s="45" t="str">
        <f aca="false">IF(AND(X130&lt;&gt;"",Y130&lt;&gt;"",T130&lt;&gt;""),SUM(IF(Y130&lt;T130,Y130,T130)-X130),"")</f>
        <v/>
      </c>
      <c r="AA130" s="45" t="str">
        <f aca="false">IF(AND(Z130&lt;&gt;"",W130&lt;&gt;""),SUM(W130-Z130),"")</f>
        <v/>
      </c>
      <c r="AB130" s="45" t="s">
        <v>94</v>
      </c>
      <c r="AC130" s="45" t="s">
        <v>801</v>
      </c>
      <c r="AD130" s="46" t="n">
        <v>43199</v>
      </c>
      <c r="AE130" s="45" t="s">
        <v>802</v>
      </c>
      <c r="AF130" s="46" t="n">
        <v>43190</v>
      </c>
      <c r="AG130" s="45" t="s">
        <v>477</v>
      </c>
      <c r="AH130" s="45" t="s">
        <v>472</v>
      </c>
      <c r="AI130" s="45" t="s">
        <v>98</v>
      </c>
    </row>
    <row r="131" customFormat="false" ht="13.5" hidden="false" customHeight="true" outlineLevel="0" collapsed="false">
      <c r="A131" s="43" t="s">
        <v>2</v>
      </c>
      <c r="B131" s="44" t="s">
        <v>78</v>
      </c>
      <c r="C131" s="45" t="s">
        <v>79</v>
      </c>
      <c r="D131" s="45" t="s">
        <v>80</v>
      </c>
      <c r="E131" s="45" t="s">
        <v>81</v>
      </c>
      <c r="F131" s="45" t="s">
        <v>82</v>
      </c>
      <c r="G131" s="45" t="s">
        <v>83</v>
      </c>
      <c r="H131" s="45" t="s">
        <v>5</v>
      </c>
      <c r="I131" s="45" t="s">
        <v>578</v>
      </c>
      <c r="J131" s="45" t="s">
        <v>82</v>
      </c>
      <c r="K131" s="45" t="s">
        <v>86</v>
      </c>
      <c r="L131" s="45" t="s">
        <v>797</v>
      </c>
      <c r="M131" s="45" t="s">
        <v>186</v>
      </c>
      <c r="N131" s="45" t="s">
        <v>798</v>
      </c>
      <c r="O131" s="45" t="s">
        <v>471</v>
      </c>
      <c r="P131" s="45" t="s">
        <v>472</v>
      </c>
      <c r="Q131" s="45" t="s">
        <v>799</v>
      </c>
      <c r="R131" s="46" t="n">
        <v>43321</v>
      </c>
      <c r="S131" s="47" t="s">
        <v>800</v>
      </c>
      <c r="T131" s="46" t="n">
        <v>43321</v>
      </c>
      <c r="U131" s="47" t="s">
        <v>800</v>
      </c>
      <c r="V131" s="46" t="n">
        <v>43254</v>
      </c>
      <c r="W131" s="45" t="n">
        <f aca="false">IF(AND(V131&lt;&gt;"",T131&lt;&gt;""),SUM(T131-V131),"")</f>
        <v>67</v>
      </c>
      <c r="Z131" s="45" t="str">
        <f aca="false">IF(AND(X131&lt;&gt;"",Y131&lt;&gt;"",T131&lt;&gt;""),SUM(IF(Y131&lt;T131,Y131,T131)-X131),"")</f>
        <v/>
      </c>
      <c r="AA131" s="45" t="str">
        <f aca="false">IF(AND(Z131&lt;&gt;"",W131&lt;&gt;""),SUM(W131-Z131),"")</f>
        <v/>
      </c>
      <c r="AB131" s="45" t="s">
        <v>94</v>
      </c>
      <c r="AC131" s="45" t="s">
        <v>803</v>
      </c>
      <c r="AD131" s="46" t="n">
        <v>43224</v>
      </c>
      <c r="AE131" s="45" t="s">
        <v>804</v>
      </c>
      <c r="AF131" s="46" t="n">
        <v>43220</v>
      </c>
      <c r="AG131" s="45" t="s">
        <v>477</v>
      </c>
      <c r="AH131" s="45" t="s">
        <v>472</v>
      </c>
      <c r="AI131" s="45" t="s">
        <v>98</v>
      </c>
    </row>
    <row r="132" customFormat="false" ht="13.5" hidden="false" customHeight="true" outlineLevel="0" collapsed="false">
      <c r="A132" s="43" t="s">
        <v>2</v>
      </c>
      <c r="B132" s="44" t="s">
        <v>78</v>
      </c>
      <c r="C132" s="45" t="s">
        <v>79</v>
      </c>
      <c r="D132" s="45" t="s">
        <v>80</v>
      </c>
      <c r="E132" s="45" t="s">
        <v>81</v>
      </c>
      <c r="F132" s="45" t="s">
        <v>82</v>
      </c>
      <c r="G132" s="45" t="s">
        <v>83</v>
      </c>
      <c r="H132" s="45" t="s">
        <v>5</v>
      </c>
      <c r="I132" s="45" t="s">
        <v>578</v>
      </c>
      <c r="J132" s="45" t="s">
        <v>82</v>
      </c>
      <c r="K132" s="45" t="s">
        <v>86</v>
      </c>
      <c r="L132" s="45" t="s">
        <v>797</v>
      </c>
      <c r="M132" s="45" t="s">
        <v>186</v>
      </c>
      <c r="N132" s="45" t="s">
        <v>798</v>
      </c>
      <c r="O132" s="45" t="s">
        <v>471</v>
      </c>
      <c r="P132" s="45" t="s">
        <v>472</v>
      </c>
      <c r="Q132" s="45" t="s">
        <v>799</v>
      </c>
      <c r="R132" s="46" t="n">
        <v>43321</v>
      </c>
      <c r="S132" s="47" t="s">
        <v>800</v>
      </c>
      <c r="T132" s="46" t="n">
        <v>43321</v>
      </c>
      <c r="U132" s="47" t="s">
        <v>800</v>
      </c>
      <c r="V132" s="46" t="n">
        <v>43332</v>
      </c>
      <c r="W132" s="45" t="n">
        <f aca="false">IF(AND(V132&lt;&gt;"",T132&lt;&gt;""),SUM(T132-V132),"")</f>
        <v>-11</v>
      </c>
      <c r="Z132" s="45" t="str">
        <f aca="false">IF(AND(X132&lt;&gt;"",Y132&lt;&gt;"",T132&lt;&gt;""),SUM(IF(Y132&lt;T132,Y132,T132)-X132),"")</f>
        <v/>
      </c>
      <c r="AA132" s="45" t="str">
        <f aca="false">IF(AND(Z132&lt;&gt;"",W132&lt;&gt;""),SUM(W132-Z132),"")</f>
        <v/>
      </c>
      <c r="AB132" s="45" t="s">
        <v>94</v>
      </c>
      <c r="AC132" s="45" t="s">
        <v>805</v>
      </c>
      <c r="AD132" s="46" t="n">
        <v>43256</v>
      </c>
      <c r="AE132" s="45" t="s">
        <v>806</v>
      </c>
      <c r="AF132" s="46" t="n">
        <v>43251</v>
      </c>
      <c r="AG132" s="45" t="s">
        <v>477</v>
      </c>
      <c r="AH132" s="45" t="s">
        <v>472</v>
      </c>
      <c r="AI132" s="45" t="s">
        <v>98</v>
      </c>
    </row>
    <row r="133" customFormat="false" ht="13.5" hidden="false" customHeight="true" outlineLevel="0" collapsed="false">
      <c r="A133" s="43" t="s">
        <v>2</v>
      </c>
      <c r="B133" s="44" t="s">
        <v>78</v>
      </c>
      <c r="C133" s="45" t="s">
        <v>79</v>
      </c>
      <c r="D133" s="45" t="s">
        <v>80</v>
      </c>
      <c r="E133" s="45" t="s">
        <v>81</v>
      </c>
      <c r="F133" s="45" t="s">
        <v>82</v>
      </c>
      <c r="G133" s="45" t="s">
        <v>83</v>
      </c>
      <c r="H133" s="45" t="s">
        <v>5</v>
      </c>
      <c r="I133" s="45" t="s">
        <v>578</v>
      </c>
      <c r="J133" s="45" t="s">
        <v>82</v>
      </c>
      <c r="K133" s="45" t="s">
        <v>86</v>
      </c>
      <c r="L133" s="45" t="s">
        <v>797</v>
      </c>
      <c r="M133" s="45" t="s">
        <v>186</v>
      </c>
      <c r="N133" s="45" t="s">
        <v>798</v>
      </c>
      <c r="O133" s="45" t="s">
        <v>471</v>
      </c>
      <c r="P133" s="45" t="s">
        <v>472</v>
      </c>
      <c r="Q133" s="45" t="s">
        <v>799</v>
      </c>
      <c r="R133" s="46" t="n">
        <v>43321</v>
      </c>
      <c r="S133" s="47" t="s">
        <v>800</v>
      </c>
      <c r="T133" s="46" t="n">
        <v>43321</v>
      </c>
      <c r="U133" s="47" t="s">
        <v>800</v>
      </c>
      <c r="V133" s="46" t="n">
        <v>43332</v>
      </c>
      <c r="W133" s="45" t="n">
        <f aca="false">IF(AND(V133&lt;&gt;"",T133&lt;&gt;""),SUM(T133-V133),"")</f>
        <v>-11</v>
      </c>
      <c r="Z133" s="45" t="str">
        <f aca="false">IF(AND(X133&lt;&gt;"",Y133&lt;&gt;"",T133&lt;&gt;""),SUM(IF(Y133&lt;T133,Y133,T133)-X133),"")</f>
        <v/>
      </c>
      <c r="AA133" s="45" t="str">
        <f aca="false">IF(AND(Z133&lt;&gt;"",W133&lt;&gt;""),SUM(W133-Z133),"")</f>
        <v/>
      </c>
      <c r="AB133" s="45" t="s">
        <v>94</v>
      </c>
      <c r="AC133" s="45" t="s">
        <v>807</v>
      </c>
      <c r="AD133" s="46" t="n">
        <v>43287</v>
      </c>
      <c r="AE133" s="45" t="s">
        <v>808</v>
      </c>
      <c r="AF133" s="46" t="n">
        <v>43281</v>
      </c>
      <c r="AG133" s="45" t="s">
        <v>477</v>
      </c>
      <c r="AH133" s="45" t="s">
        <v>472</v>
      </c>
      <c r="AI133" s="45" t="s">
        <v>98</v>
      </c>
    </row>
    <row r="134" customFormat="false" ht="13.5" hidden="false" customHeight="true" outlineLevel="0" collapsed="false">
      <c r="A134" s="43" t="s">
        <v>2</v>
      </c>
      <c r="B134" s="44" t="s">
        <v>78</v>
      </c>
      <c r="C134" s="45" t="s">
        <v>79</v>
      </c>
      <c r="D134" s="45" t="s">
        <v>80</v>
      </c>
      <c r="E134" s="45" t="s">
        <v>81</v>
      </c>
      <c r="F134" s="45" t="s">
        <v>82</v>
      </c>
      <c r="G134" s="45" t="s">
        <v>83</v>
      </c>
      <c r="H134" s="45" t="s">
        <v>5</v>
      </c>
      <c r="I134" s="45" t="s">
        <v>578</v>
      </c>
      <c r="J134" s="45" t="s">
        <v>82</v>
      </c>
      <c r="K134" s="45" t="s">
        <v>86</v>
      </c>
      <c r="L134" s="45" t="s">
        <v>797</v>
      </c>
      <c r="M134" s="45" t="s">
        <v>186</v>
      </c>
      <c r="N134" s="45" t="s">
        <v>798</v>
      </c>
      <c r="O134" s="45" t="s">
        <v>471</v>
      </c>
      <c r="P134" s="45" t="s">
        <v>472</v>
      </c>
      <c r="Q134" s="45" t="s">
        <v>799</v>
      </c>
      <c r="R134" s="46" t="n">
        <v>43321</v>
      </c>
      <c r="S134" s="47" t="s">
        <v>800</v>
      </c>
      <c r="T134" s="46" t="n">
        <v>43321</v>
      </c>
      <c r="U134" s="47" t="s">
        <v>800</v>
      </c>
      <c r="V134" s="46" t="n">
        <v>43345</v>
      </c>
      <c r="W134" s="45" t="n">
        <f aca="false">IF(AND(V134&lt;&gt;"",T134&lt;&gt;""),SUM(T134-V134),"")</f>
        <v>-24</v>
      </c>
      <c r="Z134" s="45" t="str">
        <f aca="false">IF(AND(X134&lt;&gt;"",Y134&lt;&gt;"",T134&lt;&gt;""),SUM(IF(Y134&lt;T134,Y134,T134)-X134),"")</f>
        <v/>
      </c>
      <c r="AA134" s="45" t="str">
        <f aca="false">IF(AND(Z134&lt;&gt;"",W134&lt;&gt;""),SUM(W134-Z134),"")</f>
        <v/>
      </c>
      <c r="AB134" s="45" t="s">
        <v>94</v>
      </c>
      <c r="AC134" s="45" t="s">
        <v>809</v>
      </c>
      <c r="AD134" s="46" t="n">
        <v>43315</v>
      </c>
      <c r="AE134" s="45" t="s">
        <v>810</v>
      </c>
      <c r="AF134" s="46" t="n">
        <v>43312</v>
      </c>
      <c r="AG134" s="45" t="s">
        <v>477</v>
      </c>
      <c r="AH134" s="45" t="s">
        <v>472</v>
      </c>
      <c r="AI134" s="45" t="s">
        <v>98</v>
      </c>
    </row>
    <row r="135" customFormat="false" ht="13.5" hidden="false" customHeight="true" outlineLevel="0" collapsed="false">
      <c r="A135" s="43" t="s">
        <v>2</v>
      </c>
      <c r="B135" s="44" t="s">
        <v>78</v>
      </c>
      <c r="C135" s="45" t="s">
        <v>79</v>
      </c>
      <c r="D135" s="45" t="s">
        <v>80</v>
      </c>
      <c r="E135" s="45" t="s">
        <v>81</v>
      </c>
      <c r="F135" s="45" t="s">
        <v>82</v>
      </c>
      <c r="G135" s="45" t="s">
        <v>83</v>
      </c>
      <c r="H135" s="45" t="s">
        <v>5</v>
      </c>
      <c r="I135" s="45" t="s">
        <v>578</v>
      </c>
      <c r="J135" s="45" t="s">
        <v>82</v>
      </c>
      <c r="K135" s="45" t="s">
        <v>86</v>
      </c>
      <c r="L135" s="45" t="s">
        <v>811</v>
      </c>
      <c r="M135" s="45" t="s">
        <v>186</v>
      </c>
      <c r="N135" s="45" t="s">
        <v>812</v>
      </c>
      <c r="O135" s="45" t="s">
        <v>250</v>
      </c>
      <c r="P135" s="45" t="s">
        <v>251</v>
      </c>
      <c r="Q135" s="45" t="s">
        <v>813</v>
      </c>
      <c r="R135" s="46" t="n">
        <v>43230</v>
      </c>
      <c r="S135" s="47" t="s">
        <v>812</v>
      </c>
      <c r="T135" s="46" t="n">
        <v>43230</v>
      </c>
      <c r="U135" s="47" t="s">
        <v>812</v>
      </c>
      <c r="V135" s="46" t="n">
        <v>43220</v>
      </c>
      <c r="W135" s="45" t="n">
        <f aca="false">IF(AND(V135&lt;&gt;"",T135&lt;&gt;""),SUM(T135-V135),"")</f>
        <v>10</v>
      </c>
      <c r="Z135" s="45" t="str">
        <f aca="false">IF(AND(X135&lt;&gt;"",Y135&lt;&gt;"",T135&lt;&gt;""),SUM(IF(Y135&lt;T135,Y135,T135)-X135),"")</f>
        <v/>
      </c>
      <c r="AA135" s="45" t="str">
        <f aca="false">IF(AND(Z135&lt;&gt;"",W135&lt;&gt;""),SUM(W135-Z135),"")</f>
        <v/>
      </c>
      <c r="AB135" s="45" t="s">
        <v>94</v>
      </c>
      <c r="AC135" s="45" t="s">
        <v>814</v>
      </c>
      <c r="AD135" s="46" t="n">
        <v>43206</v>
      </c>
      <c r="AE135" s="45" t="s">
        <v>815</v>
      </c>
      <c r="AF135" s="46" t="n">
        <v>43190</v>
      </c>
      <c r="AG135" s="45" t="s">
        <v>256</v>
      </c>
      <c r="AH135" s="45" t="s">
        <v>251</v>
      </c>
      <c r="AI135" s="45" t="s">
        <v>98</v>
      </c>
    </row>
    <row r="136" customFormat="false" ht="13.5" hidden="false" customHeight="true" outlineLevel="0" collapsed="false">
      <c r="A136" s="43" t="s">
        <v>2</v>
      </c>
      <c r="B136" s="44" t="s">
        <v>78</v>
      </c>
      <c r="C136" s="45" t="s">
        <v>79</v>
      </c>
      <c r="D136" s="45" t="s">
        <v>80</v>
      </c>
      <c r="E136" s="45" t="s">
        <v>81</v>
      </c>
      <c r="F136" s="45" t="s">
        <v>82</v>
      </c>
      <c r="G136" s="45" t="s">
        <v>83</v>
      </c>
      <c r="H136" s="45" t="s">
        <v>5</v>
      </c>
      <c r="I136" s="45" t="s">
        <v>578</v>
      </c>
      <c r="J136" s="45" t="s">
        <v>82</v>
      </c>
      <c r="K136" s="45" t="s">
        <v>86</v>
      </c>
      <c r="L136" s="45" t="s">
        <v>816</v>
      </c>
      <c r="M136" s="45" t="s">
        <v>88</v>
      </c>
      <c r="N136" s="45" t="s">
        <v>817</v>
      </c>
      <c r="O136" s="45" t="s">
        <v>818</v>
      </c>
      <c r="P136" s="45" t="s">
        <v>819</v>
      </c>
      <c r="Q136" s="45" t="s">
        <v>820</v>
      </c>
      <c r="R136" s="46" t="n">
        <v>43230</v>
      </c>
      <c r="S136" s="47" t="s">
        <v>817</v>
      </c>
      <c r="T136" s="46" t="n">
        <v>43230</v>
      </c>
      <c r="U136" s="47" t="s">
        <v>817</v>
      </c>
      <c r="V136" s="46" t="n">
        <v>43176</v>
      </c>
      <c r="W136" s="45" t="n">
        <f aca="false">IF(AND(V136&lt;&gt;"",T136&lt;&gt;""),SUM(T136-V136),"")</f>
        <v>54</v>
      </c>
      <c r="Z136" s="45" t="str">
        <f aca="false">IF(AND(X136&lt;&gt;"",Y136&lt;&gt;"",T136&lt;&gt;""),SUM(IF(Y136&lt;T136,Y136,T136)-X136),"")</f>
        <v/>
      </c>
      <c r="AA136" s="45" t="str">
        <f aca="false">IF(AND(Z136&lt;&gt;"",W136&lt;&gt;""),SUM(W136-Z136),"")</f>
        <v/>
      </c>
      <c r="AB136" s="45" t="s">
        <v>94</v>
      </c>
      <c r="AC136" s="45" t="s">
        <v>821</v>
      </c>
      <c r="AD136" s="46" t="n">
        <v>43146</v>
      </c>
      <c r="AE136" s="45" t="s">
        <v>822</v>
      </c>
      <c r="AF136" s="46" t="n">
        <v>43146</v>
      </c>
      <c r="AG136" s="45" t="s">
        <v>818</v>
      </c>
      <c r="AH136" s="45" t="s">
        <v>819</v>
      </c>
      <c r="AI136" s="45" t="s">
        <v>98</v>
      </c>
    </row>
    <row r="137" customFormat="false" ht="13.5" hidden="false" customHeight="true" outlineLevel="0" collapsed="false">
      <c r="A137" s="43" t="s">
        <v>2</v>
      </c>
      <c r="B137" s="44" t="s">
        <v>78</v>
      </c>
      <c r="C137" s="45" t="s">
        <v>79</v>
      </c>
      <c r="D137" s="45" t="s">
        <v>80</v>
      </c>
      <c r="E137" s="45" t="s">
        <v>81</v>
      </c>
      <c r="F137" s="45" t="s">
        <v>82</v>
      </c>
      <c r="G137" s="45" t="s">
        <v>83</v>
      </c>
      <c r="H137" s="45" t="s">
        <v>5</v>
      </c>
      <c r="I137" s="45" t="s">
        <v>578</v>
      </c>
      <c r="J137" s="45" t="s">
        <v>82</v>
      </c>
      <c r="K137" s="45" t="s">
        <v>86</v>
      </c>
      <c r="L137" s="45" t="s">
        <v>823</v>
      </c>
      <c r="M137" s="45" t="s">
        <v>120</v>
      </c>
      <c r="N137" s="45" t="s">
        <v>824</v>
      </c>
      <c r="O137" s="45" t="s">
        <v>825</v>
      </c>
      <c r="P137" s="45" t="s">
        <v>826</v>
      </c>
      <c r="Q137" s="45" t="s">
        <v>827</v>
      </c>
      <c r="R137" s="46" t="n">
        <v>43234</v>
      </c>
      <c r="S137" s="47" t="s">
        <v>824</v>
      </c>
      <c r="T137" s="46" t="n">
        <v>43234</v>
      </c>
      <c r="U137" s="47" t="s">
        <v>824</v>
      </c>
      <c r="V137" s="46" t="n">
        <v>43262</v>
      </c>
      <c r="W137" s="45" t="n">
        <f aca="false">IF(AND(V137&lt;&gt;"",T137&lt;&gt;""),SUM(T137-V137),"")</f>
        <v>-28</v>
      </c>
      <c r="Z137" s="45" t="str">
        <f aca="false">IF(AND(X137&lt;&gt;"",Y137&lt;&gt;"",T137&lt;&gt;""),SUM(IF(Y137&lt;T137,Y137,T137)-X137),"")</f>
        <v/>
      </c>
      <c r="AA137" s="45" t="str">
        <f aca="false">IF(AND(Z137&lt;&gt;"",W137&lt;&gt;""),SUM(W137-Z137),"")</f>
        <v/>
      </c>
      <c r="AB137" s="45" t="s">
        <v>94</v>
      </c>
      <c r="AC137" s="45" t="s">
        <v>828</v>
      </c>
      <c r="AD137" s="46" t="n">
        <v>43210</v>
      </c>
      <c r="AE137" s="45" t="s">
        <v>829</v>
      </c>
      <c r="AF137" s="46" t="n">
        <v>43201</v>
      </c>
      <c r="AG137" s="45" t="s">
        <v>830</v>
      </c>
      <c r="AH137" s="45" t="s">
        <v>826</v>
      </c>
      <c r="AI137" s="45" t="s">
        <v>98</v>
      </c>
    </row>
    <row r="138" customFormat="false" ht="13.5" hidden="false" customHeight="true" outlineLevel="0" collapsed="false">
      <c r="A138" s="43" t="s">
        <v>2</v>
      </c>
      <c r="B138" s="44" t="s">
        <v>78</v>
      </c>
      <c r="C138" s="45" t="s">
        <v>79</v>
      </c>
      <c r="D138" s="45" t="s">
        <v>80</v>
      </c>
      <c r="E138" s="45" t="s">
        <v>81</v>
      </c>
      <c r="F138" s="45" t="s">
        <v>82</v>
      </c>
      <c r="G138" s="45" t="s">
        <v>83</v>
      </c>
      <c r="H138" s="45" t="s">
        <v>5</v>
      </c>
      <c r="I138" s="45" t="s">
        <v>578</v>
      </c>
      <c r="J138" s="45" t="s">
        <v>82</v>
      </c>
      <c r="K138" s="45" t="s">
        <v>86</v>
      </c>
      <c r="L138" s="45" t="s">
        <v>831</v>
      </c>
      <c r="M138" s="45" t="s">
        <v>186</v>
      </c>
      <c r="N138" s="45" t="s">
        <v>832</v>
      </c>
      <c r="O138" s="45" t="s">
        <v>250</v>
      </c>
      <c r="P138" s="45" t="s">
        <v>251</v>
      </c>
      <c r="Q138" s="45" t="s">
        <v>833</v>
      </c>
      <c r="R138" s="46" t="n">
        <v>43279</v>
      </c>
      <c r="S138" s="47" t="s">
        <v>812</v>
      </c>
      <c r="T138" s="46" t="n">
        <v>43279</v>
      </c>
      <c r="U138" s="47" t="s">
        <v>812</v>
      </c>
      <c r="V138" s="46" t="n">
        <v>43311</v>
      </c>
      <c r="W138" s="45" t="n">
        <f aca="false">IF(AND(V138&lt;&gt;"",T138&lt;&gt;""),SUM(T138-V138),"")</f>
        <v>-32</v>
      </c>
      <c r="Z138" s="45" t="str">
        <f aca="false">IF(AND(X138&lt;&gt;"",Y138&lt;&gt;"",T138&lt;&gt;""),SUM(IF(Y138&lt;T138,Y138,T138)-X138),"")</f>
        <v/>
      </c>
      <c r="AA138" s="45" t="str">
        <f aca="false">IF(AND(Z138&lt;&gt;"",W138&lt;&gt;""),SUM(W138-Z138),"")</f>
        <v/>
      </c>
      <c r="AB138" s="45" t="s">
        <v>94</v>
      </c>
      <c r="AC138" s="45" t="s">
        <v>834</v>
      </c>
      <c r="AD138" s="46" t="n">
        <v>43244</v>
      </c>
      <c r="AE138" s="45" t="s">
        <v>835</v>
      </c>
      <c r="AF138" s="46" t="n">
        <v>43238</v>
      </c>
      <c r="AG138" s="45" t="s">
        <v>256</v>
      </c>
      <c r="AH138" s="45" t="s">
        <v>251</v>
      </c>
      <c r="AI138" s="45" t="s">
        <v>98</v>
      </c>
    </row>
    <row r="139" customFormat="false" ht="13.5" hidden="false" customHeight="true" outlineLevel="0" collapsed="false">
      <c r="A139" s="43" t="s">
        <v>2</v>
      </c>
      <c r="B139" s="44" t="s">
        <v>78</v>
      </c>
      <c r="C139" s="45" t="s">
        <v>79</v>
      </c>
      <c r="D139" s="45" t="s">
        <v>80</v>
      </c>
      <c r="E139" s="45" t="s">
        <v>81</v>
      </c>
      <c r="F139" s="45" t="s">
        <v>82</v>
      </c>
      <c r="G139" s="45" t="s">
        <v>83</v>
      </c>
      <c r="H139" s="45" t="s">
        <v>5</v>
      </c>
      <c r="I139" s="45" t="s">
        <v>578</v>
      </c>
      <c r="J139" s="45" t="s">
        <v>82</v>
      </c>
      <c r="K139" s="45" t="s">
        <v>86</v>
      </c>
      <c r="L139" s="45" t="s">
        <v>831</v>
      </c>
      <c r="M139" s="45" t="s">
        <v>186</v>
      </c>
      <c r="N139" s="45" t="s">
        <v>832</v>
      </c>
      <c r="O139" s="45" t="s">
        <v>250</v>
      </c>
      <c r="P139" s="45" t="s">
        <v>251</v>
      </c>
      <c r="Q139" s="45" t="s">
        <v>833</v>
      </c>
      <c r="R139" s="46" t="n">
        <v>43279</v>
      </c>
      <c r="S139" s="47" t="s">
        <v>812</v>
      </c>
      <c r="T139" s="46" t="n">
        <v>43279</v>
      </c>
      <c r="U139" s="47" t="s">
        <v>812</v>
      </c>
      <c r="V139" s="46" t="n">
        <v>43299</v>
      </c>
      <c r="W139" s="45" t="n">
        <f aca="false">IF(AND(V139&lt;&gt;"",T139&lt;&gt;""),SUM(T139-V139),"")</f>
        <v>-20</v>
      </c>
      <c r="Z139" s="45" t="str">
        <f aca="false">IF(AND(X139&lt;&gt;"",Y139&lt;&gt;"",T139&lt;&gt;""),SUM(IF(Y139&lt;T139,Y139,T139)-X139),"")</f>
        <v/>
      </c>
      <c r="AA139" s="45" t="str">
        <f aca="false">IF(AND(Z139&lt;&gt;"",W139&lt;&gt;""),SUM(W139-Z139),"")</f>
        <v/>
      </c>
      <c r="AB139" s="45" t="s">
        <v>94</v>
      </c>
      <c r="AC139" s="45" t="s">
        <v>836</v>
      </c>
      <c r="AD139" s="46" t="n">
        <v>43269</v>
      </c>
      <c r="AE139" s="45" t="s">
        <v>837</v>
      </c>
      <c r="AF139" s="46" t="n">
        <v>43251</v>
      </c>
      <c r="AG139" s="45" t="s">
        <v>256</v>
      </c>
      <c r="AH139" s="45" t="s">
        <v>251</v>
      </c>
      <c r="AI139" s="45" t="s">
        <v>98</v>
      </c>
    </row>
    <row r="140" customFormat="false" ht="13.5" hidden="false" customHeight="true" outlineLevel="0" collapsed="false">
      <c r="A140" s="43" t="s">
        <v>2</v>
      </c>
      <c r="B140" s="44" t="s">
        <v>78</v>
      </c>
      <c r="C140" s="45" t="s">
        <v>79</v>
      </c>
      <c r="D140" s="45" t="s">
        <v>80</v>
      </c>
      <c r="E140" s="45" t="s">
        <v>81</v>
      </c>
      <c r="F140" s="45" t="s">
        <v>82</v>
      </c>
      <c r="G140" s="45" t="s">
        <v>83</v>
      </c>
      <c r="H140" s="45" t="s">
        <v>5</v>
      </c>
      <c r="I140" s="45" t="s">
        <v>578</v>
      </c>
      <c r="J140" s="45" t="s">
        <v>82</v>
      </c>
      <c r="K140" s="45" t="s">
        <v>86</v>
      </c>
      <c r="L140" s="45" t="s">
        <v>838</v>
      </c>
      <c r="M140" s="45" t="s">
        <v>839</v>
      </c>
      <c r="N140" s="45" t="s">
        <v>840</v>
      </c>
      <c r="O140" s="45" t="s">
        <v>841</v>
      </c>
      <c r="P140" s="45" t="s">
        <v>842</v>
      </c>
      <c r="Q140" s="45" t="s">
        <v>843</v>
      </c>
      <c r="R140" s="46" t="n">
        <v>43291</v>
      </c>
      <c r="S140" s="47" t="s">
        <v>840</v>
      </c>
      <c r="T140" s="46" t="n">
        <v>43291</v>
      </c>
      <c r="U140" s="47" t="s">
        <v>840</v>
      </c>
      <c r="V140" s="46" t="n">
        <v>43316</v>
      </c>
      <c r="W140" s="45" t="n">
        <f aca="false">IF(AND(V140&lt;&gt;"",T140&lt;&gt;""),SUM(T140-V140),"")</f>
        <v>-25</v>
      </c>
      <c r="Z140" s="45" t="str">
        <f aca="false">IF(AND(X140&lt;&gt;"",Y140&lt;&gt;"",T140&lt;&gt;""),SUM(IF(Y140&lt;T140,Y140,T140)-X140),"")</f>
        <v/>
      </c>
      <c r="AA140" s="45" t="str">
        <f aca="false">IF(AND(Z140&lt;&gt;"",W140&lt;&gt;""),SUM(W140-Z140),"")</f>
        <v/>
      </c>
      <c r="AB140" s="45" t="s">
        <v>94</v>
      </c>
      <c r="AC140" s="45" t="s">
        <v>844</v>
      </c>
      <c r="AD140" s="46" t="n">
        <v>43255</v>
      </c>
      <c r="AE140" s="45" t="s">
        <v>845</v>
      </c>
      <c r="AF140" s="46" t="n">
        <v>43255</v>
      </c>
      <c r="AG140" s="45" t="s">
        <v>846</v>
      </c>
      <c r="AH140" s="45" t="s">
        <v>842</v>
      </c>
      <c r="AI140" s="45" t="s">
        <v>98</v>
      </c>
    </row>
    <row r="141" customFormat="false" ht="13.5" hidden="false" customHeight="true" outlineLevel="0" collapsed="false">
      <c r="A141" s="43" t="s">
        <v>2</v>
      </c>
      <c r="B141" s="44" t="s">
        <v>78</v>
      </c>
      <c r="C141" s="45" t="s">
        <v>79</v>
      </c>
      <c r="D141" s="45" t="s">
        <v>80</v>
      </c>
      <c r="E141" s="45" t="s">
        <v>81</v>
      </c>
      <c r="F141" s="45" t="s">
        <v>82</v>
      </c>
      <c r="G141" s="45" t="s">
        <v>83</v>
      </c>
      <c r="H141" s="45" t="s">
        <v>5</v>
      </c>
      <c r="I141" s="45" t="s">
        <v>578</v>
      </c>
      <c r="J141" s="45" t="s">
        <v>82</v>
      </c>
      <c r="K141" s="45" t="s">
        <v>86</v>
      </c>
      <c r="L141" s="45" t="s">
        <v>847</v>
      </c>
      <c r="M141" s="45" t="s">
        <v>150</v>
      </c>
      <c r="N141" s="45" t="s">
        <v>848</v>
      </c>
      <c r="O141" s="45" t="s">
        <v>849</v>
      </c>
      <c r="P141" s="45" t="s">
        <v>850</v>
      </c>
      <c r="Q141" s="45" t="s">
        <v>851</v>
      </c>
      <c r="R141" s="46" t="n">
        <v>43307</v>
      </c>
      <c r="S141" s="47" t="s">
        <v>848</v>
      </c>
      <c r="T141" s="46" t="n">
        <v>43307</v>
      </c>
      <c r="U141" s="47" t="s">
        <v>848</v>
      </c>
      <c r="V141" s="46" t="n">
        <v>43340</v>
      </c>
      <c r="W141" s="45" t="n">
        <f aca="false">IF(AND(V141&lt;&gt;"",T141&lt;&gt;""),SUM(T141-V141),"")</f>
        <v>-33</v>
      </c>
      <c r="Z141" s="45" t="str">
        <f aca="false">IF(AND(X141&lt;&gt;"",Y141&lt;&gt;"",T141&lt;&gt;""),SUM(IF(Y141&lt;T141,Y141,T141)-X141),"")</f>
        <v/>
      </c>
      <c r="AA141" s="45" t="str">
        <f aca="false">IF(AND(Z141&lt;&gt;"",W141&lt;&gt;""),SUM(W141-Z141),"")</f>
        <v/>
      </c>
      <c r="AB141" s="45" t="s">
        <v>94</v>
      </c>
      <c r="AC141" s="45" t="s">
        <v>852</v>
      </c>
      <c r="AD141" s="46" t="n">
        <v>43279</v>
      </c>
      <c r="AE141" s="45" t="s">
        <v>853</v>
      </c>
      <c r="AF141" s="46" t="n">
        <v>43269</v>
      </c>
      <c r="AG141" s="45" t="s">
        <v>854</v>
      </c>
      <c r="AH141" s="45" t="s">
        <v>850</v>
      </c>
      <c r="AI141" s="45" t="s">
        <v>98</v>
      </c>
    </row>
    <row r="142" customFormat="false" ht="13.5" hidden="false" customHeight="true" outlineLevel="0" collapsed="false">
      <c r="A142" s="43" t="s">
        <v>2</v>
      </c>
      <c r="B142" s="44" t="s">
        <v>78</v>
      </c>
      <c r="C142" s="45" t="s">
        <v>79</v>
      </c>
      <c r="D142" s="45" t="s">
        <v>80</v>
      </c>
      <c r="E142" s="45" t="s">
        <v>81</v>
      </c>
      <c r="F142" s="45" t="s">
        <v>82</v>
      </c>
      <c r="G142" s="45" t="s">
        <v>83</v>
      </c>
      <c r="H142" s="45" t="s">
        <v>5</v>
      </c>
      <c r="I142" s="45" t="s">
        <v>578</v>
      </c>
      <c r="J142" s="45" t="s">
        <v>82</v>
      </c>
      <c r="K142" s="45" t="s">
        <v>86</v>
      </c>
      <c r="L142" s="45" t="s">
        <v>855</v>
      </c>
      <c r="M142" s="45" t="s">
        <v>150</v>
      </c>
      <c r="N142" s="45" t="s">
        <v>856</v>
      </c>
      <c r="O142" s="45" t="s">
        <v>857</v>
      </c>
      <c r="P142" s="45" t="s">
        <v>858</v>
      </c>
      <c r="Q142" s="45" t="s">
        <v>859</v>
      </c>
      <c r="R142" s="46" t="n">
        <v>43307</v>
      </c>
      <c r="S142" s="47" t="s">
        <v>856</v>
      </c>
      <c r="T142" s="46" t="n">
        <v>43307</v>
      </c>
      <c r="U142" s="47" t="s">
        <v>856</v>
      </c>
      <c r="V142" s="46" t="n">
        <v>43320</v>
      </c>
      <c r="W142" s="45" t="n">
        <f aca="false">IF(AND(V142&lt;&gt;"",T142&lt;&gt;""),SUM(T142-V142),"")</f>
        <v>-13</v>
      </c>
      <c r="Z142" s="45" t="str">
        <f aca="false">IF(AND(X142&lt;&gt;"",Y142&lt;&gt;"",T142&lt;&gt;""),SUM(IF(Y142&lt;T142,Y142,T142)-X142),"")</f>
        <v/>
      </c>
      <c r="AA142" s="45" t="str">
        <f aca="false">IF(AND(Z142&lt;&gt;"",W142&lt;&gt;""),SUM(W142-Z142),"")</f>
        <v/>
      </c>
      <c r="AB142" s="45" t="s">
        <v>94</v>
      </c>
      <c r="AC142" s="45" t="s">
        <v>860</v>
      </c>
      <c r="AD142" s="46" t="n">
        <v>43290</v>
      </c>
      <c r="AE142" s="45" t="s">
        <v>861</v>
      </c>
      <c r="AF142" s="46" t="n">
        <v>43290</v>
      </c>
      <c r="AG142" s="45" t="s">
        <v>862</v>
      </c>
      <c r="AH142" s="45" t="s">
        <v>858</v>
      </c>
      <c r="AI142" s="45" t="s">
        <v>98</v>
      </c>
    </row>
    <row r="143" customFormat="false" ht="13.5" hidden="false" customHeight="true" outlineLevel="0" collapsed="false">
      <c r="A143" s="43" t="s">
        <v>2</v>
      </c>
      <c r="B143" s="44" t="s">
        <v>78</v>
      </c>
      <c r="C143" s="45" t="s">
        <v>79</v>
      </c>
      <c r="D143" s="45" t="s">
        <v>80</v>
      </c>
      <c r="E143" s="45" t="s">
        <v>81</v>
      </c>
      <c r="F143" s="45" t="s">
        <v>82</v>
      </c>
      <c r="G143" s="45" t="s">
        <v>83</v>
      </c>
      <c r="H143" s="45" t="s">
        <v>5</v>
      </c>
      <c r="I143" s="45" t="s">
        <v>578</v>
      </c>
      <c r="J143" s="45" t="s">
        <v>82</v>
      </c>
      <c r="K143" s="45" t="s">
        <v>86</v>
      </c>
      <c r="L143" s="45" t="s">
        <v>863</v>
      </c>
      <c r="M143" s="45" t="s">
        <v>150</v>
      </c>
      <c r="N143" s="45" t="s">
        <v>864</v>
      </c>
      <c r="O143" s="45" t="s">
        <v>160</v>
      </c>
      <c r="P143" s="45" t="s">
        <v>161</v>
      </c>
      <c r="Q143" s="45" t="s">
        <v>865</v>
      </c>
      <c r="R143" s="46" t="n">
        <v>43312</v>
      </c>
      <c r="S143" s="47" t="s">
        <v>864</v>
      </c>
      <c r="T143" s="46" t="n">
        <v>43312</v>
      </c>
      <c r="U143" s="47" t="s">
        <v>864</v>
      </c>
      <c r="V143" s="46" t="n">
        <v>43315</v>
      </c>
      <c r="W143" s="45" t="n">
        <f aca="false">IF(AND(V143&lt;&gt;"",T143&lt;&gt;""),SUM(T143-V143),"")</f>
        <v>-3</v>
      </c>
      <c r="Z143" s="45" t="str">
        <f aca="false">IF(AND(X143&lt;&gt;"",Y143&lt;&gt;"",T143&lt;&gt;""),SUM(IF(Y143&lt;T143,Y143,T143)-X143),"")</f>
        <v/>
      </c>
      <c r="AA143" s="45" t="str">
        <f aca="false">IF(AND(Z143&lt;&gt;"",W143&lt;&gt;""),SUM(W143-Z143),"")</f>
        <v/>
      </c>
      <c r="AB143" s="45" t="s">
        <v>94</v>
      </c>
      <c r="AC143" s="45" t="s">
        <v>866</v>
      </c>
      <c r="AD143" s="46" t="n">
        <v>43285</v>
      </c>
      <c r="AE143" s="45" t="s">
        <v>867</v>
      </c>
      <c r="AF143" s="46" t="n">
        <v>43277</v>
      </c>
      <c r="AG143" s="45" t="s">
        <v>160</v>
      </c>
      <c r="AH143" s="45" t="s">
        <v>161</v>
      </c>
      <c r="AI143" s="45" t="s">
        <v>98</v>
      </c>
    </row>
    <row r="144" customFormat="false" ht="13.5" hidden="false" customHeight="true" outlineLevel="0" collapsed="false">
      <c r="A144" s="43" t="s">
        <v>2</v>
      </c>
      <c r="B144" s="44" t="s">
        <v>78</v>
      </c>
      <c r="C144" s="45" t="s">
        <v>79</v>
      </c>
      <c r="D144" s="45" t="s">
        <v>80</v>
      </c>
      <c r="E144" s="45" t="s">
        <v>81</v>
      </c>
      <c r="F144" s="45" t="s">
        <v>82</v>
      </c>
      <c r="G144" s="45" t="s">
        <v>83</v>
      </c>
      <c r="H144" s="45" t="s">
        <v>5</v>
      </c>
      <c r="I144" s="45" t="s">
        <v>578</v>
      </c>
      <c r="J144" s="45" t="s">
        <v>82</v>
      </c>
      <c r="K144" s="45" t="s">
        <v>86</v>
      </c>
      <c r="L144" s="45" t="s">
        <v>868</v>
      </c>
      <c r="M144" s="45" t="s">
        <v>497</v>
      </c>
      <c r="N144" s="45" t="s">
        <v>869</v>
      </c>
      <c r="O144" s="45" t="s">
        <v>637</v>
      </c>
      <c r="P144" s="45" t="s">
        <v>638</v>
      </c>
      <c r="Q144" s="45" t="s">
        <v>870</v>
      </c>
      <c r="R144" s="46" t="n">
        <v>43313</v>
      </c>
      <c r="S144" s="47" t="s">
        <v>869</v>
      </c>
      <c r="T144" s="46" t="n">
        <v>43313</v>
      </c>
      <c r="U144" s="47" t="s">
        <v>869</v>
      </c>
      <c r="V144" s="46" t="n">
        <v>43327</v>
      </c>
      <c r="W144" s="45" t="n">
        <f aca="false">IF(AND(V144&lt;&gt;"",T144&lt;&gt;""),SUM(T144-V144),"")</f>
        <v>-14</v>
      </c>
      <c r="Z144" s="45" t="str">
        <f aca="false">IF(AND(X144&lt;&gt;"",Y144&lt;&gt;"",T144&lt;&gt;""),SUM(IF(Y144&lt;T144,Y144,T144)-X144),"")</f>
        <v/>
      </c>
      <c r="AA144" s="45" t="str">
        <f aca="false">IF(AND(Z144&lt;&gt;"",W144&lt;&gt;""),SUM(W144-Z144),"")</f>
        <v/>
      </c>
      <c r="AB144" s="45" t="s">
        <v>94</v>
      </c>
      <c r="AC144" s="45" t="s">
        <v>871</v>
      </c>
      <c r="AD144" s="46" t="n">
        <v>43236</v>
      </c>
      <c r="AE144" s="45" t="s">
        <v>872</v>
      </c>
      <c r="AF144" s="46" t="n">
        <v>43236</v>
      </c>
      <c r="AG144" s="45" t="s">
        <v>643</v>
      </c>
      <c r="AH144" s="45" t="s">
        <v>638</v>
      </c>
      <c r="AI144" s="45" t="s">
        <v>98</v>
      </c>
    </row>
    <row r="145" customFormat="false" ht="13.5" hidden="false" customHeight="true" outlineLevel="0" collapsed="false">
      <c r="A145" s="43" t="s">
        <v>2</v>
      </c>
      <c r="B145" s="44" t="s">
        <v>78</v>
      </c>
      <c r="C145" s="45" t="s">
        <v>79</v>
      </c>
      <c r="D145" s="45" t="s">
        <v>80</v>
      </c>
      <c r="E145" s="45" t="s">
        <v>81</v>
      </c>
      <c r="F145" s="45" t="s">
        <v>82</v>
      </c>
      <c r="G145" s="45" t="s">
        <v>83</v>
      </c>
      <c r="H145" s="45" t="s">
        <v>5</v>
      </c>
      <c r="I145" s="45" t="s">
        <v>578</v>
      </c>
      <c r="J145" s="45" t="s">
        <v>82</v>
      </c>
      <c r="K145" s="45" t="s">
        <v>86</v>
      </c>
      <c r="L145" s="45" t="s">
        <v>873</v>
      </c>
      <c r="M145" s="45" t="s">
        <v>497</v>
      </c>
      <c r="N145" s="45" t="s">
        <v>874</v>
      </c>
      <c r="O145" s="45" t="s">
        <v>637</v>
      </c>
      <c r="P145" s="45" t="s">
        <v>638</v>
      </c>
      <c r="Q145" s="45" t="s">
        <v>875</v>
      </c>
      <c r="R145" s="46" t="n">
        <v>43313</v>
      </c>
      <c r="S145" s="47" t="s">
        <v>874</v>
      </c>
      <c r="T145" s="46" t="n">
        <v>43313</v>
      </c>
      <c r="U145" s="47" t="s">
        <v>874</v>
      </c>
      <c r="V145" s="46" t="n">
        <v>43342</v>
      </c>
      <c r="W145" s="45" t="n">
        <f aca="false">IF(AND(V145&lt;&gt;"",T145&lt;&gt;""),SUM(T145-V145),"")</f>
        <v>-29</v>
      </c>
      <c r="Z145" s="45" t="str">
        <f aca="false">IF(AND(X145&lt;&gt;"",Y145&lt;&gt;"",T145&lt;&gt;""),SUM(IF(Y145&lt;T145,Y145,T145)-X145),"")</f>
        <v/>
      </c>
      <c r="AA145" s="45" t="str">
        <f aca="false">IF(AND(Z145&lt;&gt;"",W145&lt;&gt;""),SUM(W145-Z145),"")</f>
        <v/>
      </c>
      <c r="AB145" s="45" t="s">
        <v>94</v>
      </c>
      <c r="AC145" s="45" t="s">
        <v>876</v>
      </c>
      <c r="AD145" s="46" t="n">
        <v>43251</v>
      </c>
      <c r="AE145" s="45" t="s">
        <v>877</v>
      </c>
      <c r="AF145" s="46" t="n">
        <v>43251</v>
      </c>
      <c r="AG145" s="45" t="s">
        <v>643</v>
      </c>
      <c r="AH145" s="45" t="s">
        <v>638</v>
      </c>
      <c r="AI145" s="45" t="s">
        <v>98</v>
      </c>
    </row>
    <row r="146" customFormat="false" ht="13.5" hidden="false" customHeight="true" outlineLevel="0" collapsed="false">
      <c r="A146" s="43" t="s">
        <v>2</v>
      </c>
      <c r="B146" s="44" t="s">
        <v>78</v>
      </c>
      <c r="C146" s="45" t="s">
        <v>79</v>
      </c>
      <c r="D146" s="45" t="s">
        <v>80</v>
      </c>
      <c r="E146" s="45" t="s">
        <v>81</v>
      </c>
      <c r="F146" s="45" t="s">
        <v>82</v>
      </c>
      <c r="G146" s="45" t="s">
        <v>83</v>
      </c>
      <c r="H146" s="45" t="s">
        <v>5</v>
      </c>
      <c r="I146" s="45" t="s">
        <v>578</v>
      </c>
      <c r="J146" s="45" t="s">
        <v>82</v>
      </c>
      <c r="K146" s="45" t="s">
        <v>86</v>
      </c>
      <c r="L146" s="45" t="s">
        <v>878</v>
      </c>
      <c r="M146" s="45" t="s">
        <v>497</v>
      </c>
      <c r="N146" s="45" t="s">
        <v>879</v>
      </c>
      <c r="O146" s="45" t="s">
        <v>637</v>
      </c>
      <c r="P146" s="45" t="s">
        <v>638</v>
      </c>
      <c r="Q146" s="45" t="s">
        <v>880</v>
      </c>
      <c r="R146" s="46" t="n">
        <v>43313</v>
      </c>
      <c r="S146" s="47" t="s">
        <v>879</v>
      </c>
      <c r="T146" s="46" t="n">
        <v>43313</v>
      </c>
      <c r="U146" s="47" t="s">
        <v>879</v>
      </c>
      <c r="V146" s="46" t="n">
        <v>43342</v>
      </c>
      <c r="W146" s="45" t="n">
        <f aca="false">IF(AND(V146&lt;&gt;"",T146&lt;&gt;""),SUM(T146-V146),"")</f>
        <v>-29</v>
      </c>
      <c r="Z146" s="45" t="str">
        <f aca="false">IF(AND(X146&lt;&gt;"",Y146&lt;&gt;"",T146&lt;&gt;""),SUM(IF(Y146&lt;T146,Y146,T146)-X146),"")</f>
        <v/>
      </c>
      <c r="AA146" s="45" t="str">
        <f aca="false">IF(AND(Z146&lt;&gt;"",W146&lt;&gt;""),SUM(W146-Z146),"")</f>
        <v/>
      </c>
      <c r="AB146" s="45" t="s">
        <v>94</v>
      </c>
      <c r="AC146" s="45" t="s">
        <v>881</v>
      </c>
      <c r="AD146" s="46" t="n">
        <v>43251</v>
      </c>
      <c r="AE146" s="45" t="s">
        <v>882</v>
      </c>
      <c r="AF146" s="46" t="n">
        <v>43251</v>
      </c>
      <c r="AG146" s="45" t="s">
        <v>643</v>
      </c>
      <c r="AH146" s="45" t="s">
        <v>638</v>
      </c>
      <c r="AI146" s="45" t="s">
        <v>98</v>
      </c>
    </row>
    <row r="147" customFormat="false" ht="13.5" hidden="false" customHeight="true" outlineLevel="0" collapsed="false">
      <c r="A147" s="43" t="s">
        <v>2</v>
      </c>
      <c r="B147" s="44" t="s">
        <v>78</v>
      </c>
      <c r="C147" s="45" t="s">
        <v>79</v>
      </c>
      <c r="D147" s="45" t="s">
        <v>80</v>
      </c>
      <c r="E147" s="45" t="s">
        <v>81</v>
      </c>
      <c r="F147" s="45" t="s">
        <v>82</v>
      </c>
      <c r="G147" s="45" t="s">
        <v>83</v>
      </c>
      <c r="H147" s="45" t="s">
        <v>5</v>
      </c>
      <c r="I147" s="45" t="s">
        <v>578</v>
      </c>
      <c r="J147" s="45" t="s">
        <v>82</v>
      </c>
      <c r="K147" s="45" t="s">
        <v>86</v>
      </c>
      <c r="L147" s="45" t="s">
        <v>883</v>
      </c>
      <c r="M147" s="45" t="s">
        <v>120</v>
      </c>
      <c r="N147" s="45" t="s">
        <v>884</v>
      </c>
      <c r="O147" s="45" t="s">
        <v>885</v>
      </c>
      <c r="P147" s="45" t="s">
        <v>886</v>
      </c>
      <c r="Q147" s="45" t="s">
        <v>887</v>
      </c>
      <c r="R147" s="46" t="n">
        <v>43321</v>
      </c>
      <c r="S147" s="47" t="s">
        <v>884</v>
      </c>
      <c r="T147" s="46" t="n">
        <v>43321</v>
      </c>
      <c r="U147" s="47" t="s">
        <v>884</v>
      </c>
      <c r="V147" s="46" t="n">
        <v>43333</v>
      </c>
      <c r="W147" s="45" t="n">
        <f aca="false">IF(AND(V147&lt;&gt;"",T147&lt;&gt;""),SUM(T147-V147),"")</f>
        <v>-12</v>
      </c>
      <c r="Z147" s="45" t="str">
        <f aca="false">IF(AND(X147&lt;&gt;"",Y147&lt;&gt;"",T147&lt;&gt;""),SUM(IF(Y147&lt;T147,Y147,T147)-X147),"")</f>
        <v/>
      </c>
      <c r="AA147" s="45" t="str">
        <f aca="false">IF(AND(Z147&lt;&gt;"",W147&lt;&gt;""),SUM(W147-Z147),"")</f>
        <v/>
      </c>
      <c r="AB147" s="45" t="s">
        <v>94</v>
      </c>
      <c r="AC147" s="45" t="s">
        <v>888</v>
      </c>
      <c r="AD147" s="46" t="n">
        <v>43242</v>
      </c>
      <c r="AE147" s="45" t="s">
        <v>889</v>
      </c>
      <c r="AF147" s="46" t="n">
        <v>43241</v>
      </c>
      <c r="AG147" s="45" t="s">
        <v>885</v>
      </c>
      <c r="AH147" s="45" t="s">
        <v>886</v>
      </c>
      <c r="AI147" s="45" t="s">
        <v>98</v>
      </c>
    </row>
    <row r="148" customFormat="false" ht="13.5" hidden="false" customHeight="true" outlineLevel="0" collapsed="false">
      <c r="A148" s="43" t="s">
        <v>2</v>
      </c>
      <c r="B148" s="44" t="s">
        <v>78</v>
      </c>
      <c r="C148" s="45" t="s">
        <v>79</v>
      </c>
      <c r="D148" s="45" t="s">
        <v>80</v>
      </c>
      <c r="E148" s="45" t="s">
        <v>81</v>
      </c>
      <c r="F148" s="45" t="s">
        <v>82</v>
      </c>
      <c r="G148" s="45" t="s">
        <v>83</v>
      </c>
      <c r="H148" s="45" t="s">
        <v>5</v>
      </c>
      <c r="I148" s="45" t="s">
        <v>578</v>
      </c>
      <c r="J148" s="45" t="s">
        <v>82</v>
      </c>
      <c r="K148" s="45" t="s">
        <v>86</v>
      </c>
      <c r="L148" s="45" t="s">
        <v>890</v>
      </c>
      <c r="M148" s="45" t="s">
        <v>150</v>
      </c>
      <c r="N148" s="45" t="s">
        <v>891</v>
      </c>
      <c r="O148" s="45" t="s">
        <v>892</v>
      </c>
      <c r="P148" s="45" t="s">
        <v>893</v>
      </c>
      <c r="Q148" s="45" t="s">
        <v>894</v>
      </c>
      <c r="R148" s="46" t="n">
        <v>43321</v>
      </c>
      <c r="S148" s="47" t="s">
        <v>891</v>
      </c>
      <c r="T148" s="46" t="n">
        <v>43321</v>
      </c>
      <c r="U148" s="47" t="s">
        <v>891</v>
      </c>
      <c r="V148" s="46" t="n">
        <v>43332</v>
      </c>
      <c r="W148" s="45" t="n">
        <f aca="false">IF(AND(V148&lt;&gt;"",T148&lt;&gt;""),SUM(T148-V148),"")</f>
        <v>-11</v>
      </c>
      <c r="Z148" s="45" t="str">
        <f aca="false">IF(AND(X148&lt;&gt;"",Y148&lt;&gt;"",T148&lt;&gt;""),SUM(IF(Y148&lt;T148,Y148,T148)-X148),"")</f>
        <v/>
      </c>
      <c r="AA148" s="45" t="str">
        <f aca="false">IF(AND(Z148&lt;&gt;"",W148&lt;&gt;""),SUM(W148-Z148),"")</f>
        <v/>
      </c>
      <c r="AB148" s="45" t="s">
        <v>94</v>
      </c>
      <c r="AC148" s="45" t="s">
        <v>895</v>
      </c>
      <c r="AD148" s="46" t="n">
        <v>43248</v>
      </c>
      <c r="AE148" s="45" t="s">
        <v>896</v>
      </c>
      <c r="AF148" s="46" t="n">
        <v>43244</v>
      </c>
      <c r="AG148" s="45" t="s">
        <v>892</v>
      </c>
      <c r="AH148" s="45" t="s">
        <v>893</v>
      </c>
      <c r="AI148" s="45" t="s">
        <v>98</v>
      </c>
    </row>
    <row r="149" customFormat="false" ht="13.5" hidden="false" customHeight="true" outlineLevel="0" collapsed="false">
      <c r="A149" s="43" t="s">
        <v>2</v>
      </c>
      <c r="B149" s="44" t="s">
        <v>78</v>
      </c>
      <c r="C149" s="45" t="s">
        <v>79</v>
      </c>
      <c r="D149" s="45" t="s">
        <v>80</v>
      </c>
      <c r="E149" s="45" t="s">
        <v>81</v>
      </c>
      <c r="F149" s="45" t="s">
        <v>82</v>
      </c>
      <c r="G149" s="45" t="s">
        <v>83</v>
      </c>
      <c r="H149" s="45" t="s">
        <v>5</v>
      </c>
      <c r="I149" s="45" t="s">
        <v>578</v>
      </c>
      <c r="J149" s="45" t="s">
        <v>82</v>
      </c>
      <c r="K149" s="45" t="s">
        <v>86</v>
      </c>
      <c r="L149" s="45" t="s">
        <v>897</v>
      </c>
      <c r="M149" s="45" t="s">
        <v>88</v>
      </c>
      <c r="N149" s="45" t="s">
        <v>644</v>
      </c>
      <c r="O149" s="45" t="s">
        <v>129</v>
      </c>
      <c r="P149" s="45" t="s">
        <v>130</v>
      </c>
      <c r="Q149" s="45" t="s">
        <v>898</v>
      </c>
      <c r="R149" s="46" t="n">
        <v>43321</v>
      </c>
      <c r="S149" s="47" t="s">
        <v>644</v>
      </c>
      <c r="T149" s="46" t="n">
        <v>43321</v>
      </c>
      <c r="U149" s="47" t="s">
        <v>644</v>
      </c>
      <c r="V149" s="46" t="n">
        <v>43322</v>
      </c>
      <c r="W149" s="45" t="n">
        <f aca="false">IF(AND(V149&lt;&gt;"",T149&lt;&gt;""),SUM(T149-V149),"")</f>
        <v>-1</v>
      </c>
      <c r="Z149" s="45" t="str">
        <f aca="false">IF(AND(X149&lt;&gt;"",Y149&lt;&gt;"",T149&lt;&gt;""),SUM(IF(Y149&lt;T149,Y149,T149)-X149),"")</f>
        <v/>
      </c>
      <c r="AA149" s="45" t="str">
        <f aca="false">IF(AND(Z149&lt;&gt;"",W149&lt;&gt;""),SUM(W149-Z149),"")</f>
        <v/>
      </c>
      <c r="AB149" s="45" t="s">
        <v>94</v>
      </c>
      <c r="AC149" s="45" t="s">
        <v>899</v>
      </c>
      <c r="AD149" s="46" t="n">
        <v>43151</v>
      </c>
      <c r="AE149" s="45" t="s">
        <v>900</v>
      </c>
      <c r="AF149" s="46" t="n">
        <v>43151</v>
      </c>
      <c r="AG149" s="45" t="s">
        <v>134</v>
      </c>
      <c r="AH149" s="45" t="s">
        <v>130</v>
      </c>
      <c r="AI149" s="45" t="s">
        <v>98</v>
      </c>
    </row>
    <row r="150" customFormat="false" ht="13.5" hidden="false" customHeight="true" outlineLevel="0" collapsed="false">
      <c r="A150" s="43" t="s">
        <v>2</v>
      </c>
      <c r="B150" s="44" t="s">
        <v>78</v>
      </c>
      <c r="C150" s="45" t="s">
        <v>79</v>
      </c>
      <c r="D150" s="45" t="s">
        <v>80</v>
      </c>
      <c r="E150" s="45" t="s">
        <v>81</v>
      </c>
      <c r="F150" s="45" t="s">
        <v>82</v>
      </c>
      <c r="G150" s="45" t="s">
        <v>83</v>
      </c>
      <c r="H150" s="45" t="s">
        <v>5</v>
      </c>
      <c r="I150" s="45" t="s">
        <v>578</v>
      </c>
      <c r="J150" s="45" t="s">
        <v>82</v>
      </c>
      <c r="K150" s="45" t="s">
        <v>86</v>
      </c>
      <c r="L150" s="45" t="s">
        <v>901</v>
      </c>
      <c r="M150" s="45" t="s">
        <v>186</v>
      </c>
      <c r="N150" s="45" t="s">
        <v>902</v>
      </c>
      <c r="O150" s="45" t="s">
        <v>201</v>
      </c>
      <c r="P150" s="45" t="s">
        <v>202</v>
      </c>
      <c r="Q150" s="45" t="s">
        <v>903</v>
      </c>
      <c r="R150" s="46" t="n">
        <v>43230</v>
      </c>
      <c r="S150" s="47" t="s">
        <v>902</v>
      </c>
      <c r="T150" s="46" t="n">
        <v>43230</v>
      </c>
      <c r="U150" s="47" t="s">
        <v>902</v>
      </c>
      <c r="V150" s="46" t="n">
        <v>43251</v>
      </c>
      <c r="W150" s="45" t="n">
        <f aca="false">IF(AND(V150&lt;&gt;"",T150&lt;&gt;""),SUM(T150-V150),"")</f>
        <v>-21</v>
      </c>
      <c r="Z150" s="45" t="str">
        <f aca="false">IF(AND(X150&lt;&gt;"",Y150&lt;&gt;"",T150&lt;&gt;""),SUM(IF(Y150&lt;T150,Y150,T150)-X150),"")</f>
        <v/>
      </c>
      <c r="AA150" s="45" t="str">
        <f aca="false">IF(AND(Z150&lt;&gt;"",W150&lt;&gt;""),SUM(W150-Z150),"")</f>
        <v/>
      </c>
      <c r="AB150" s="45" t="s">
        <v>94</v>
      </c>
      <c r="AC150" s="45" t="s">
        <v>904</v>
      </c>
      <c r="AD150" s="46" t="n">
        <v>43216</v>
      </c>
      <c r="AE150" s="45" t="s">
        <v>905</v>
      </c>
      <c r="AF150" s="46" t="n">
        <v>43190</v>
      </c>
      <c r="AG150" s="45" t="s">
        <v>201</v>
      </c>
      <c r="AH150" s="45" t="s">
        <v>202</v>
      </c>
      <c r="AI150" s="45" t="s">
        <v>98</v>
      </c>
    </row>
    <row r="151" customFormat="false" ht="13.5" hidden="false" customHeight="true" outlineLevel="0" collapsed="false">
      <c r="A151" s="43" t="s">
        <v>2</v>
      </c>
      <c r="B151" s="44" t="s">
        <v>78</v>
      </c>
      <c r="C151" s="45" t="s">
        <v>79</v>
      </c>
      <c r="D151" s="45" t="s">
        <v>80</v>
      </c>
      <c r="E151" s="45" t="s">
        <v>81</v>
      </c>
      <c r="F151" s="45" t="s">
        <v>82</v>
      </c>
      <c r="G151" s="45" t="s">
        <v>83</v>
      </c>
      <c r="H151" s="45" t="s">
        <v>5</v>
      </c>
      <c r="I151" s="45" t="s">
        <v>578</v>
      </c>
      <c r="J151" s="45" t="s">
        <v>82</v>
      </c>
      <c r="K151" s="45" t="s">
        <v>86</v>
      </c>
      <c r="L151" s="45" t="s">
        <v>906</v>
      </c>
      <c r="M151" s="45" t="s">
        <v>907</v>
      </c>
      <c r="N151" s="45" t="s">
        <v>908</v>
      </c>
      <c r="O151" s="45" t="s">
        <v>909</v>
      </c>
      <c r="P151" s="45" t="s">
        <v>910</v>
      </c>
      <c r="Q151" s="45" t="s">
        <v>911</v>
      </c>
      <c r="R151" s="46" t="n">
        <v>43234</v>
      </c>
      <c r="S151" s="47" t="s">
        <v>908</v>
      </c>
      <c r="T151" s="46" t="n">
        <v>43234</v>
      </c>
      <c r="U151" s="47" t="s">
        <v>908</v>
      </c>
      <c r="V151" s="46" t="n">
        <v>43251</v>
      </c>
      <c r="W151" s="45" t="n">
        <f aca="false">IF(AND(V151&lt;&gt;"",T151&lt;&gt;""),SUM(T151-V151),"")</f>
        <v>-17</v>
      </c>
      <c r="Z151" s="45" t="str">
        <f aca="false">IF(AND(X151&lt;&gt;"",Y151&lt;&gt;"",T151&lt;&gt;""),SUM(IF(Y151&lt;T151,Y151,T151)-X151),"")</f>
        <v/>
      </c>
      <c r="AA151" s="45" t="str">
        <f aca="false">IF(AND(Z151&lt;&gt;"",W151&lt;&gt;""),SUM(W151-Z151),"")</f>
        <v/>
      </c>
      <c r="AB151" s="45" t="s">
        <v>94</v>
      </c>
      <c r="AC151" s="45" t="s">
        <v>912</v>
      </c>
      <c r="AD151" s="46" t="n">
        <v>43208</v>
      </c>
      <c r="AE151" s="45" t="s">
        <v>913</v>
      </c>
      <c r="AF151" s="46" t="n">
        <v>43208</v>
      </c>
      <c r="AG151" s="45" t="s">
        <v>909</v>
      </c>
      <c r="AH151" s="45" t="s">
        <v>910</v>
      </c>
      <c r="AI151" s="45" t="s">
        <v>98</v>
      </c>
    </row>
    <row r="152" customFormat="false" ht="13.5" hidden="false" customHeight="true" outlineLevel="0" collapsed="false">
      <c r="A152" s="43" t="s">
        <v>2</v>
      </c>
      <c r="B152" s="44" t="s">
        <v>78</v>
      </c>
      <c r="C152" s="45" t="s">
        <v>79</v>
      </c>
      <c r="D152" s="45" t="s">
        <v>80</v>
      </c>
      <c r="E152" s="45" t="s">
        <v>81</v>
      </c>
      <c r="F152" s="45" t="s">
        <v>82</v>
      </c>
      <c r="G152" s="45" t="s">
        <v>83</v>
      </c>
      <c r="H152" s="45" t="s">
        <v>5</v>
      </c>
      <c r="I152" s="45" t="s">
        <v>578</v>
      </c>
      <c r="J152" s="45" t="s">
        <v>82</v>
      </c>
      <c r="K152" s="45" t="s">
        <v>86</v>
      </c>
      <c r="L152" s="45" t="s">
        <v>914</v>
      </c>
      <c r="M152" s="45" t="s">
        <v>915</v>
      </c>
      <c r="N152" s="45" t="s">
        <v>916</v>
      </c>
      <c r="O152" s="45" t="s">
        <v>917</v>
      </c>
      <c r="P152" s="45" t="s">
        <v>918</v>
      </c>
      <c r="Q152" s="45" t="s">
        <v>919</v>
      </c>
      <c r="R152" s="46" t="n">
        <v>43256</v>
      </c>
      <c r="S152" s="47" t="s">
        <v>916</v>
      </c>
      <c r="T152" s="46" t="n">
        <v>43256</v>
      </c>
      <c r="U152" s="47" t="s">
        <v>916</v>
      </c>
      <c r="V152" s="46" t="n">
        <v>43281</v>
      </c>
      <c r="W152" s="45" t="n">
        <f aca="false">IF(AND(V152&lt;&gt;"",T152&lt;&gt;""),SUM(T152-V152),"")</f>
        <v>-25</v>
      </c>
      <c r="Z152" s="45" t="str">
        <f aca="false">IF(AND(X152&lt;&gt;"",Y152&lt;&gt;"",T152&lt;&gt;""),SUM(IF(Y152&lt;T152,Y152,T152)-X152),"")</f>
        <v/>
      </c>
      <c r="AA152" s="45" t="str">
        <f aca="false">IF(AND(Z152&lt;&gt;"",W152&lt;&gt;""),SUM(W152-Z152),"")</f>
        <v/>
      </c>
      <c r="AB152" s="45" t="s">
        <v>94</v>
      </c>
      <c r="AC152" s="45" t="s">
        <v>920</v>
      </c>
      <c r="AD152" s="46" t="n">
        <v>43182</v>
      </c>
      <c r="AE152" s="45" t="s">
        <v>921</v>
      </c>
      <c r="AF152" s="46" t="n">
        <v>43159</v>
      </c>
      <c r="AG152" s="45" t="s">
        <v>922</v>
      </c>
      <c r="AH152" s="45" t="s">
        <v>918</v>
      </c>
      <c r="AI152" s="45" t="s">
        <v>98</v>
      </c>
    </row>
    <row r="153" customFormat="false" ht="13.5" hidden="false" customHeight="true" outlineLevel="0" collapsed="false">
      <c r="A153" s="43" t="s">
        <v>2</v>
      </c>
      <c r="B153" s="44" t="s">
        <v>78</v>
      </c>
      <c r="C153" s="45" t="s">
        <v>79</v>
      </c>
      <c r="D153" s="45" t="s">
        <v>80</v>
      </c>
      <c r="E153" s="45" t="s">
        <v>81</v>
      </c>
      <c r="F153" s="45" t="s">
        <v>82</v>
      </c>
      <c r="G153" s="45" t="s">
        <v>83</v>
      </c>
      <c r="H153" s="45" t="s">
        <v>5</v>
      </c>
      <c r="I153" s="45" t="s">
        <v>578</v>
      </c>
      <c r="J153" s="45" t="s">
        <v>82</v>
      </c>
      <c r="K153" s="45" t="s">
        <v>86</v>
      </c>
      <c r="L153" s="45" t="s">
        <v>923</v>
      </c>
      <c r="M153" s="45" t="s">
        <v>106</v>
      </c>
      <c r="N153" s="45" t="s">
        <v>924</v>
      </c>
      <c r="O153" s="45" t="s">
        <v>925</v>
      </c>
      <c r="P153" s="45" t="s">
        <v>926</v>
      </c>
      <c r="Q153" s="45" t="s">
        <v>927</v>
      </c>
      <c r="R153" s="46" t="n">
        <v>43256</v>
      </c>
      <c r="S153" s="47" t="s">
        <v>924</v>
      </c>
      <c r="T153" s="46" t="n">
        <v>43256</v>
      </c>
      <c r="U153" s="47" t="s">
        <v>924</v>
      </c>
      <c r="V153" s="46" t="n">
        <v>43281</v>
      </c>
      <c r="W153" s="45" t="n">
        <f aca="false">IF(AND(V153&lt;&gt;"",T153&lt;&gt;""),SUM(T153-V153),"")</f>
        <v>-25</v>
      </c>
      <c r="Z153" s="45" t="str">
        <f aca="false">IF(AND(X153&lt;&gt;"",Y153&lt;&gt;"",T153&lt;&gt;""),SUM(IF(Y153&lt;T153,Y153,T153)-X153),"")</f>
        <v/>
      </c>
      <c r="AA153" s="45" t="str">
        <f aca="false">IF(AND(Z153&lt;&gt;"",W153&lt;&gt;""),SUM(W153-Z153),"")</f>
        <v/>
      </c>
      <c r="AB153" s="45" t="s">
        <v>94</v>
      </c>
      <c r="AC153" s="45" t="s">
        <v>928</v>
      </c>
      <c r="AD153" s="46" t="n">
        <v>43125</v>
      </c>
      <c r="AE153" s="45" t="s">
        <v>929</v>
      </c>
      <c r="AF153" s="46" t="n">
        <v>43125</v>
      </c>
      <c r="AG153" s="45" t="s">
        <v>930</v>
      </c>
      <c r="AH153" s="45" t="s">
        <v>926</v>
      </c>
      <c r="AI153" s="45" t="s">
        <v>98</v>
      </c>
    </row>
    <row r="154" customFormat="false" ht="13.5" hidden="false" customHeight="true" outlineLevel="0" collapsed="false">
      <c r="A154" s="43" t="s">
        <v>2</v>
      </c>
      <c r="B154" s="44" t="s">
        <v>78</v>
      </c>
      <c r="C154" s="45" t="s">
        <v>79</v>
      </c>
      <c r="D154" s="45" t="s">
        <v>80</v>
      </c>
      <c r="E154" s="45" t="s">
        <v>81</v>
      </c>
      <c r="F154" s="45" t="s">
        <v>82</v>
      </c>
      <c r="G154" s="45" t="s">
        <v>83</v>
      </c>
      <c r="H154" s="45" t="s">
        <v>5</v>
      </c>
      <c r="I154" s="45" t="s">
        <v>578</v>
      </c>
      <c r="J154" s="45" t="s">
        <v>82</v>
      </c>
      <c r="K154" s="45" t="s">
        <v>86</v>
      </c>
      <c r="L154" s="45" t="s">
        <v>931</v>
      </c>
      <c r="M154" s="45" t="s">
        <v>779</v>
      </c>
      <c r="N154" s="45" t="s">
        <v>932</v>
      </c>
      <c r="O154" s="45" t="s">
        <v>933</v>
      </c>
      <c r="P154" s="45" t="s">
        <v>934</v>
      </c>
      <c r="Q154" s="45" t="s">
        <v>935</v>
      </c>
      <c r="R154" s="46" t="n">
        <v>43264</v>
      </c>
      <c r="S154" s="47" t="s">
        <v>932</v>
      </c>
      <c r="T154" s="46" t="n">
        <v>43264</v>
      </c>
      <c r="U154" s="47" t="s">
        <v>932</v>
      </c>
      <c r="V154" s="46" t="n">
        <v>42958</v>
      </c>
      <c r="W154" s="45" t="n">
        <f aca="false">IF(AND(V154&lt;&gt;"",T154&lt;&gt;""),SUM(T154-V154),"")</f>
        <v>306</v>
      </c>
      <c r="Z154" s="45" t="str">
        <f aca="false">IF(AND(X154&lt;&gt;"",Y154&lt;&gt;"",T154&lt;&gt;""),SUM(IF(Y154&lt;T154,Y154,T154)-X154),"")</f>
        <v/>
      </c>
      <c r="AA154" s="45" t="str">
        <f aca="false">IF(AND(Z154&lt;&gt;"",W154&lt;&gt;""),SUM(W154-Z154),"")</f>
        <v/>
      </c>
      <c r="AB154" s="45" t="s">
        <v>94</v>
      </c>
      <c r="AC154" s="45" t="s">
        <v>936</v>
      </c>
      <c r="AD154" s="46" t="n">
        <v>42928</v>
      </c>
      <c r="AE154" s="45" t="s">
        <v>326</v>
      </c>
      <c r="AF154" s="46" t="n">
        <v>42919</v>
      </c>
      <c r="AG154" s="45" t="s">
        <v>937</v>
      </c>
      <c r="AH154" s="45" t="s">
        <v>938</v>
      </c>
      <c r="AI154" s="45" t="s">
        <v>98</v>
      </c>
    </row>
    <row r="155" customFormat="false" ht="13.5" hidden="false" customHeight="true" outlineLevel="0" collapsed="false">
      <c r="A155" s="43" t="s">
        <v>2</v>
      </c>
      <c r="B155" s="44" t="s">
        <v>78</v>
      </c>
      <c r="C155" s="45" t="s">
        <v>79</v>
      </c>
      <c r="D155" s="45" t="s">
        <v>80</v>
      </c>
      <c r="E155" s="45" t="s">
        <v>81</v>
      </c>
      <c r="F155" s="45" t="s">
        <v>82</v>
      </c>
      <c r="G155" s="45" t="s">
        <v>83</v>
      </c>
      <c r="H155" s="45" t="s">
        <v>5</v>
      </c>
      <c r="I155" s="45" t="s">
        <v>578</v>
      </c>
      <c r="J155" s="45" t="s">
        <v>82</v>
      </c>
      <c r="K155" s="45" t="s">
        <v>86</v>
      </c>
      <c r="L155" s="45" t="s">
        <v>939</v>
      </c>
      <c r="M155" s="45" t="s">
        <v>186</v>
      </c>
      <c r="N155" s="45" t="s">
        <v>940</v>
      </c>
      <c r="O155" s="45" t="s">
        <v>201</v>
      </c>
      <c r="P155" s="45" t="s">
        <v>202</v>
      </c>
      <c r="Q155" s="45" t="s">
        <v>941</v>
      </c>
      <c r="R155" s="46" t="n">
        <v>43279</v>
      </c>
      <c r="S155" s="47" t="s">
        <v>902</v>
      </c>
      <c r="T155" s="46" t="n">
        <v>43279</v>
      </c>
      <c r="U155" s="47" t="s">
        <v>902</v>
      </c>
      <c r="V155" s="46" t="n">
        <v>43281</v>
      </c>
      <c r="W155" s="45" t="n">
        <f aca="false">IF(AND(V155&lt;&gt;"",T155&lt;&gt;""),SUM(T155-V155),"")</f>
        <v>-2</v>
      </c>
      <c r="Z155" s="45" t="str">
        <f aca="false">IF(AND(X155&lt;&gt;"",Y155&lt;&gt;"",T155&lt;&gt;""),SUM(IF(Y155&lt;T155,Y155,T155)-X155),"")</f>
        <v/>
      </c>
      <c r="AA155" s="45" t="str">
        <f aca="false">IF(AND(Z155&lt;&gt;"",W155&lt;&gt;""),SUM(W155-Z155),"")</f>
        <v/>
      </c>
      <c r="AB155" s="45" t="s">
        <v>94</v>
      </c>
      <c r="AC155" s="45" t="s">
        <v>942</v>
      </c>
      <c r="AD155" s="46" t="n">
        <v>43236</v>
      </c>
      <c r="AE155" s="45" t="s">
        <v>943</v>
      </c>
      <c r="AF155" s="46" t="n">
        <v>43220</v>
      </c>
      <c r="AG155" s="45" t="s">
        <v>201</v>
      </c>
      <c r="AH155" s="45" t="s">
        <v>202</v>
      </c>
      <c r="AI155" s="45" t="s">
        <v>98</v>
      </c>
    </row>
    <row r="156" customFormat="false" ht="13.5" hidden="false" customHeight="true" outlineLevel="0" collapsed="false">
      <c r="A156" s="43" t="s">
        <v>2</v>
      </c>
      <c r="B156" s="44" t="s">
        <v>78</v>
      </c>
      <c r="C156" s="45" t="s">
        <v>79</v>
      </c>
      <c r="D156" s="45" t="s">
        <v>80</v>
      </c>
      <c r="E156" s="45" t="s">
        <v>81</v>
      </c>
      <c r="F156" s="45" t="s">
        <v>82</v>
      </c>
      <c r="G156" s="45" t="s">
        <v>83</v>
      </c>
      <c r="H156" s="45" t="s">
        <v>5</v>
      </c>
      <c r="I156" s="45" t="s">
        <v>578</v>
      </c>
      <c r="J156" s="45" t="s">
        <v>82</v>
      </c>
      <c r="K156" s="45" t="s">
        <v>86</v>
      </c>
      <c r="L156" s="45" t="s">
        <v>939</v>
      </c>
      <c r="M156" s="45" t="s">
        <v>186</v>
      </c>
      <c r="N156" s="45" t="s">
        <v>940</v>
      </c>
      <c r="O156" s="45" t="s">
        <v>201</v>
      </c>
      <c r="P156" s="45" t="s">
        <v>202</v>
      </c>
      <c r="Q156" s="45" t="s">
        <v>941</v>
      </c>
      <c r="R156" s="46" t="n">
        <v>43279</v>
      </c>
      <c r="S156" s="47" t="s">
        <v>902</v>
      </c>
      <c r="T156" s="46" t="n">
        <v>43279</v>
      </c>
      <c r="U156" s="47" t="s">
        <v>902</v>
      </c>
      <c r="V156" s="46" t="n">
        <v>43296</v>
      </c>
      <c r="W156" s="45" t="n">
        <f aca="false">IF(AND(V156&lt;&gt;"",T156&lt;&gt;""),SUM(T156-V156),"")</f>
        <v>-17</v>
      </c>
      <c r="Z156" s="45" t="str">
        <f aca="false">IF(AND(X156&lt;&gt;"",Y156&lt;&gt;"",T156&lt;&gt;""),SUM(IF(Y156&lt;T156,Y156,T156)-X156),"")</f>
        <v/>
      </c>
      <c r="AA156" s="45" t="str">
        <f aca="false">IF(AND(Z156&lt;&gt;"",W156&lt;&gt;""),SUM(W156-Z156),"")</f>
        <v/>
      </c>
      <c r="AB156" s="45" t="s">
        <v>94</v>
      </c>
      <c r="AC156" s="45" t="s">
        <v>944</v>
      </c>
      <c r="AD156" s="46" t="n">
        <v>43266</v>
      </c>
      <c r="AE156" s="45" t="s">
        <v>945</v>
      </c>
      <c r="AF156" s="46" t="n">
        <v>43251</v>
      </c>
      <c r="AG156" s="45" t="s">
        <v>201</v>
      </c>
      <c r="AH156" s="45" t="s">
        <v>202</v>
      </c>
      <c r="AI156" s="45" t="s">
        <v>98</v>
      </c>
    </row>
    <row r="157" customFormat="false" ht="13.5" hidden="false" customHeight="true" outlineLevel="0" collapsed="false">
      <c r="A157" s="43" t="s">
        <v>2</v>
      </c>
      <c r="B157" s="44" t="s">
        <v>78</v>
      </c>
      <c r="C157" s="45" t="s">
        <v>79</v>
      </c>
      <c r="D157" s="45" t="s">
        <v>80</v>
      </c>
      <c r="E157" s="45" t="s">
        <v>81</v>
      </c>
      <c r="F157" s="45" t="s">
        <v>82</v>
      </c>
      <c r="G157" s="45" t="s">
        <v>83</v>
      </c>
      <c r="H157" s="45" t="s">
        <v>5</v>
      </c>
      <c r="I157" s="45" t="s">
        <v>578</v>
      </c>
      <c r="J157" s="45" t="s">
        <v>82</v>
      </c>
      <c r="K157" s="45" t="s">
        <v>86</v>
      </c>
      <c r="L157" s="45" t="s">
        <v>946</v>
      </c>
      <c r="M157" s="45" t="s">
        <v>150</v>
      </c>
      <c r="N157" s="45" t="s">
        <v>947</v>
      </c>
      <c r="O157" s="45" t="s">
        <v>892</v>
      </c>
      <c r="P157" s="45" t="s">
        <v>893</v>
      </c>
      <c r="Q157" s="45" t="s">
        <v>948</v>
      </c>
      <c r="R157" s="46" t="n">
        <v>43291</v>
      </c>
      <c r="S157" s="47" t="s">
        <v>947</v>
      </c>
      <c r="T157" s="46" t="n">
        <v>43291</v>
      </c>
      <c r="U157" s="47" t="s">
        <v>947</v>
      </c>
      <c r="V157" s="46" t="n">
        <v>43305</v>
      </c>
      <c r="W157" s="45" t="n">
        <f aca="false">IF(AND(V157&lt;&gt;"",T157&lt;&gt;""),SUM(T157-V157),"")</f>
        <v>-14</v>
      </c>
      <c r="Z157" s="45" t="str">
        <f aca="false">IF(AND(X157&lt;&gt;"",Y157&lt;&gt;"",T157&lt;&gt;""),SUM(IF(Y157&lt;T157,Y157,T157)-X157),"")</f>
        <v/>
      </c>
      <c r="AA157" s="45" t="str">
        <f aca="false">IF(AND(Z157&lt;&gt;"",W157&lt;&gt;""),SUM(W157-Z157),"")</f>
        <v/>
      </c>
      <c r="AB157" s="45" t="s">
        <v>94</v>
      </c>
      <c r="AC157" s="45" t="s">
        <v>949</v>
      </c>
      <c r="AD157" s="46" t="n">
        <v>43245</v>
      </c>
      <c r="AE157" s="45" t="s">
        <v>806</v>
      </c>
      <c r="AF157" s="46" t="n">
        <v>43242</v>
      </c>
      <c r="AG157" s="45" t="s">
        <v>892</v>
      </c>
      <c r="AH157" s="45" t="s">
        <v>893</v>
      </c>
      <c r="AI157" s="45" t="s">
        <v>98</v>
      </c>
    </row>
    <row r="158" customFormat="false" ht="13.5" hidden="false" customHeight="true" outlineLevel="0" collapsed="false">
      <c r="A158" s="43" t="s">
        <v>2</v>
      </c>
      <c r="B158" s="44" t="s">
        <v>78</v>
      </c>
      <c r="C158" s="45" t="s">
        <v>79</v>
      </c>
      <c r="D158" s="45" t="s">
        <v>80</v>
      </c>
      <c r="E158" s="45" t="s">
        <v>81</v>
      </c>
      <c r="F158" s="45" t="s">
        <v>82</v>
      </c>
      <c r="G158" s="45" t="s">
        <v>83</v>
      </c>
      <c r="H158" s="45" t="s">
        <v>5</v>
      </c>
      <c r="I158" s="45" t="s">
        <v>578</v>
      </c>
      <c r="J158" s="45" t="s">
        <v>82</v>
      </c>
      <c r="K158" s="45" t="s">
        <v>86</v>
      </c>
      <c r="L158" s="45" t="s">
        <v>950</v>
      </c>
      <c r="M158" s="45" t="s">
        <v>779</v>
      </c>
      <c r="N158" s="45" t="s">
        <v>951</v>
      </c>
      <c r="O158" s="45" t="s">
        <v>952</v>
      </c>
      <c r="P158" s="45" t="s">
        <v>953</v>
      </c>
      <c r="Q158" s="45" t="s">
        <v>954</v>
      </c>
      <c r="R158" s="46" t="n">
        <v>43293</v>
      </c>
      <c r="S158" s="47" t="s">
        <v>426</v>
      </c>
      <c r="T158" s="46" t="n">
        <v>43293</v>
      </c>
      <c r="U158" s="47" t="s">
        <v>426</v>
      </c>
      <c r="V158" s="46" t="n">
        <v>43312</v>
      </c>
      <c r="W158" s="45" t="n">
        <f aca="false">IF(AND(V158&lt;&gt;"",T158&lt;&gt;""),SUM(T158-V158),"")</f>
        <v>-19</v>
      </c>
      <c r="Z158" s="45" t="str">
        <f aca="false">IF(AND(X158&lt;&gt;"",Y158&lt;&gt;"",T158&lt;&gt;""),SUM(IF(Y158&lt;T158,Y158,T158)-X158),"")</f>
        <v/>
      </c>
      <c r="AA158" s="45" t="str">
        <f aca="false">IF(AND(Z158&lt;&gt;"",W158&lt;&gt;""),SUM(W158-Z158),"")</f>
        <v/>
      </c>
      <c r="AB158" s="45" t="s">
        <v>94</v>
      </c>
      <c r="AC158" s="45" t="s">
        <v>955</v>
      </c>
      <c r="AD158" s="46" t="n">
        <v>43133</v>
      </c>
      <c r="AE158" s="45" t="s">
        <v>956</v>
      </c>
      <c r="AF158" s="46" t="n">
        <v>43131</v>
      </c>
      <c r="AG158" s="45" t="s">
        <v>952</v>
      </c>
      <c r="AH158" s="45" t="s">
        <v>953</v>
      </c>
      <c r="AI158" s="45" t="s">
        <v>98</v>
      </c>
    </row>
    <row r="159" customFormat="false" ht="13.5" hidden="false" customHeight="true" outlineLevel="0" collapsed="false">
      <c r="A159" s="43" t="s">
        <v>2</v>
      </c>
      <c r="B159" s="44" t="s">
        <v>78</v>
      </c>
      <c r="C159" s="45" t="s">
        <v>79</v>
      </c>
      <c r="D159" s="45" t="s">
        <v>80</v>
      </c>
      <c r="E159" s="45" t="s">
        <v>81</v>
      </c>
      <c r="F159" s="45" t="s">
        <v>82</v>
      </c>
      <c r="G159" s="45" t="s">
        <v>83</v>
      </c>
      <c r="H159" s="45" t="s">
        <v>5</v>
      </c>
      <c r="I159" s="45" t="s">
        <v>578</v>
      </c>
      <c r="J159" s="45" t="s">
        <v>82</v>
      </c>
      <c r="K159" s="45" t="s">
        <v>86</v>
      </c>
      <c r="L159" s="45" t="s">
        <v>950</v>
      </c>
      <c r="M159" s="45" t="s">
        <v>779</v>
      </c>
      <c r="N159" s="45" t="s">
        <v>951</v>
      </c>
      <c r="O159" s="45" t="s">
        <v>952</v>
      </c>
      <c r="P159" s="45" t="s">
        <v>953</v>
      </c>
      <c r="Q159" s="45" t="s">
        <v>954</v>
      </c>
      <c r="R159" s="46" t="n">
        <v>43293</v>
      </c>
      <c r="S159" s="47" t="s">
        <v>426</v>
      </c>
      <c r="T159" s="46" t="n">
        <v>43293</v>
      </c>
      <c r="U159" s="47" t="s">
        <v>426</v>
      </c>
      <c r="V159" s="46" t="n">
        <v>43312</v>
      </c>
      <c r="W159" s="45" t="n">
        <f aca="false">IF(AND(V159&lt;&gt;"",T159&lt;&gt;""),SUM(T159-V159),"")</f>
        <v>-19</v>
      </c>
      <c r="Z159" s="45" t="str">
        <f aca="false">IF(AND(X159&lt;&gt;"",Y159&lt;&gt;"",T159&lt;&gt;""),SUM(IF(Y159&lt;T159,Y159,T159)-X159),"")</f>
        <v/>
      </c>
      <c r="AA159" s="45" t="str">
        <f aca="false">IF(AND(Z159&lt;&gt;"",W159&lt;&gt;""),SUM(W159-Z159),"")</f>
        <v/>
      </c>
      <c r="AB159" s="45" t="s">
        <v>94</v>
      </c>
      <c r="AC159" s="45" t="s">
        <v>957</v>
      </c>
      <c r="AD159" s="46" t="n">
        <v>43196</v>
      </c>
      <c r="AE159" s="45" t="s">
        <v>958</v>
      </c>
      <c r="AF159" s="46" t="n">
        <v>43189</v>
      </c>
      <c r="AG159" s="45" t="s">
        <v>952</v>
      </c>
      <c r="AH159" s="45" t="s">
        <v>953</v>
      </c>
      <c r="AI159" s="45" t="s">
        <v>98</v>
      </c>
    </row>
    <row r="160" customFormat="false" ht="13.5" hidden="false" customHeight="true" outlineLevel="0" collapsed="false">
      <c r="A160" s="43" t="s">
        <v>2</v>
      </c>
      <c r="B160" s="44" t="s">
        <v>78</v>
      </c>
      <c r="C160" s="45" t="s">
        <v>79</v>
      </c>
      <c r="D160" s="45" t="s">
        <v>80</v>
      </c>
      <c r="E160" s="45" t="s">
        <v>81</v>
      </c>
      <c r="F160" s="45" t="s">
        <v>82</v>
      </c>
      <c r="G160" s="45" t="s">
        <v>83</v>
      </c>
      <c r="H160" s="45" t="s">
        <v>5</v>
      </c>
      <c r="I160" s="45" t="s">
        <v>578</v>
      </c>
      <c r="J160" s="45" t="s">
        <v>82</v>
      </c>
      <c r="K160" s="45" t="s">
        <v>86</v>
      </c>
      <c r="L160" s="45" t="s">
        <v>950</v>
      </c>
      <c r="M160" s="45" t="s">
        <v>779</v>
      </c>
      <c r="N160" s="45" t="s">
        <v>951</v>
      </c>
      <c r="O160" s="45" t="s">
        <v>952</v>
      </c>
      <c r="P160" s="45" t="s">
        <v>953</v>
      </c>
      <c r="Q160" s="45" t="s">
        <v>954</v>
      </c>
      <c r="R160" s="46" t="n">
        <v>43293</v>
      </c>
      <c r="S160" s="47" t="s">
        <v>426</v>
      </c>
      <c r="T160" s="46" t="n">
        <v>43293</v>
      </c>
      <c r="U160" s="47" t="s">
        <v>426</v>
      </c>
      <c r="V160" s="46" t="n">
        <v>43312</v>
      </c>
      <c r="W160" s="45" t="n">
        <f aca="false">IF(AND(V160&lt;&gt;"",T160&lt;&gt;""),SUM(T160-V160),"")</f>
        <v>-19</v>
      </c>
      <c r="Z160" s="45" t="str">
        <f aca="false">IF(AND(X160&lt;&gt;"",Y160&lt;&gt;"",T160&lt;&gt;""),SUM(IF(Y160&lt;T160,Y160,T160)-X160),"")</f>
        <v/>
      </c>
      <c r="AA160" s="45" t="str">
        <f aca="false">IF(AND(Z160&lt;&gt;"",W160&lt;&gt;""),SUM(W160-Z160),"")</f>
        <v/>
      </c>
      <c r="AB160" s="45" t="s">
        <v>94</v>
      </c>
      <c r="AC160" s="45" t="s">
        <v>959</v>
      </c>
      <c r="AD160" s="46" t="n">
        <v>43203</v>
      </c>
      <c r="AE160" s="45" t="s">
        <v>960</v>
      </c>
      <c r="AF160" s="46" t="n">
        <v>43190</v>
      </c>
      <c r="AG160" s="45" t="s">
        <v>952</v>
      </c>
      <c r="AH160" s="45" t="s">
        <v>953</v>
      </c>
      <c r="AI160" s="45" t="s">
        <v>98</v>
      </c>
    </row>
    <row r="161" customFormat="false" ht="13.5" hidden="false" customHeight="true" outlineLevel="0" collapsed="false">
      <c r="A161" s="43" t="s">
        <v>2</v>
      </c>
      <c r="B161" s="44" t="s">
        <v>78</v>
      </c>
      <c r="C161" s="45" t="s">
        <v>79</v>
      </c>
      <c r="D161" s="45" t="s">
        <v>80</v>
      </c>
      <c r="E161" s="45" t="s">
        <v>81</v>
      </c>
      <c r="F161" s="45" t="s">
        <v>82</v>
      </c>
      <c r="G161" s="45" t="s">
        <v>83</v>
      </c>
      <c r="H161" s="45" t="s">
        <v>5</v>
      </c>
      <c r="I161" s="45" t="s">
        <v>578</v>
      </c>
      <c r="J161" s="45" t="s">
        <v>82</v>
      </c>
      <c r="K161" s="45" t="s">
        <v>86</v>
      </c>
      <c r="L161" s="45" t="s">
        <v>950</v>
      </c>
      <c r="M161" s="45" t="s">
        <v>779</v>
      </c>
      <c r="N161" s="45" t="s">
        <v>951</v>
      </c>
      <c r="O161" s="45" t="s">
        <v>952</v>
      </c>
      <c r="P161" s="45" t="s">
        <v>953</v>
      </c>
      <c r="Q161" s="45" t="s">
        <v>954</v>
      </c>
      <c r="R161" s="46" t="n">
        <v>43293</v>
      </c>
      <c r="S161" s="47" t="s">
        <v>426</v>
      </c>
      <c r="T161" s="46" t="n">
        <v>43293</v>
      </c>
      <c r="U161" s="47" t="s">
        <v>426</v>
      </c>
      <c r="V161" s="46" t="n">
        <v>43312</v>
      </c>
      <c r="W161" s="45" t="n">
        <f aca="false">IF(AND(V161&lt;&gt;"",T161&lt;&gt;""),SUM(T161-V161),"")</f>
        <v>-19</v>
      </c>
      <c r="Z161" s="45" t="str">
        <f aca="false">IF(AND(X161&lt;&gt;"",Y161&lt;&gt;"",T161&lt;&gt;""),SUM(IF(Y161&lt;T161,Y161,T161)-X161),"")</f>
        <v/>
      </c>
      <c r="AA161" s="45" t="str">
        <f aca="false">IF(AND(Z161&lt;&gt;"",W161&lt;&gt;""),SUM(W161-Z161),"")</f>
        <v/>
      </c>
      <c r="AB161" s="45" t="s">
        <v>94</v>
      </c>
      <c r="AC161" s="45" t="s">
        <v>961</v>
      </c>
      <c r="AD161" s="46" t="n">
        <v>43222</v>
      </c>
      <c r="AE161" s="45" t="s">
        <v>962</v>
      </c>
      <c r="AF161" s="46" t="n">
        <v>43220</v>
      </c>
      <c r="AG161" s="45" t="s">
        <v>952</v>
      </c>
      <c r="AH161" s="45" t="s">
        <v>953</v>
      </c>
      <c r="AI161" s="45" t="s">
        <v>98</v>
      </c>
    </row>
    <row r="162" customFormat="false" ht="13.5" hidden="false" customHeight="true" outlineLevel="0" collapsed="false">
      <c r="A162" s="43" t="s">
        <v>2</v>
      </c>
      <c r="B162" s="44" t="s">
        <v>78</v>
      </c>
      <c r="C162" s="45" t="s">
        <v>79</v>
      </c>
      <c r="D162" s="45" t="s">
        <v>80</v>
      </c>
      <c r="E162" s="45" t="s">
        <v>81</v>
      </c>
      <c r="F162" s="45" t="s">
        <v>82</v>
      </c>
      <c r="G162" s="45" t="s">
        <v>83</v>
      </c>
      <c r="H162" s="45" t="s">
        <v>5</v>
      </c>
      <c r="I162" s="45" t="s">
        <v>578</v>
      </c>
      <c r="J162" s="45" t="s">
        <v>82</v>
      </c>
      <c r="K162" s="45" t="s">
        <v>86</v>
      </c>
      <c r="L162" s="45" t="s">
        <v>950</v>
      </c>
      <c r="M162" s="45" t="s">
        <v>779</v>
      </c>
      <c r="N162" s="45" t="s">
        <v>951</v>
      </c>
      <c r="O162" s="45" t="s">
        <v>952</v>
      </c>
      <c r="P162" s="45" t="s">
        <v>953</v>
      </c>
      <c r="Q162" s="45" t="s">
        <v>954</v>
      </c>
      <c r="R162" s="46" t="n">
        <v>43293</v>
      </c>
      <c r="S162" s="47" t="s">
        <v>426</v>
      </c>
      <c r="T162" s="46" t="n">
        <v>43293</v>
      </c>
      <c r="U162" s="47" t="s">
        <v>426</v>
      </c>
      <c r="V162" s="46" t="n">
        <v>43312</v>
      </c>
      <c r="W162" s="45" t="n">
        <f aca="false">IF(AND(V162&lt;&gt;"",T162&lt;&gt;""),SUM(T162-V162),"")</f>
        <v>-19</v>
      </c>
      <c r="Z162" s="45" t="str">
        <f aca="false">IF(AND(X162&lt;&gt;"",Y162&lt;&gt;"",T162&lt;&gt;""),SUM(IF(Y162&lt;T162,Y162,T162)-X162),"")</f>
        <v/>
      </c>
      <c r="AA162" s="45" t="str">
        <f aca="false">IF(AND(Z162&lt;&gt;"",W162&lt;&gt;""),SUM(W162-Z162),"")</f>
        <v/>
      </c>
      <c r="AB162" s="45" t="s">
        <v>94</v>
      </c>
      <c r="AC162" s="45" t="s">
        <v>963</v>
      </c>
      <c r="AD162" s="46" t="n">
        <v>43251</v>
      </c>
      <c r="AE162" s="45" t="s">
        <v>964</v>
      </c>
      <c r="AF162" s="46" t="n">
        <v>43251</v>
      </c>
      <c r="AG162" s="45" t="s">
        <v>952</v>
      </c>
      <c r="AH162" s="45" t="s">
        <v>953</v>
      </c>
      <c r="AI162" s="45" t="s">
        <v>98</v>
      </c>
    </row>
    <row r="163" customFormat="false" ht="13.5" hidden="false" customHeight="true" outlineLevel="0" collapsed="false">
      <c r="A163" s="43" t="s">
        <v>2</v>
      </c>
      <c r="B163" s="44" t="s">
        <v>78</v>
      </c>
      <c r="C163" s="45" t="s">
        <v>79</v>
      </c>
      <c r="D163" s="45" t="s">
        <v>80</v>
      </c>
      <c r="E163" s="45" t="s">
        <v>81</v>
      </c>
      <c r="F163" s="45" t="s">
        <v>82</v>
      </c>
      <c r="G163" s="45" t="s">
        <v>83</v>
      </c>
      <c r="H163" s="45" t="s">
        <v>5</v>
      </c>
      <c r="I163" s="45" t="s">
        <v>578</v>
      </c>
      <c r="J163" s="45" t="s">
        <v>82</v>
      </c>
      <c r="K163" s="45" t="s">
        <v>86</v>
      </c>
      <c r="L163" s="45" t="s">
        <v>950</v>
      </c>
      <c r="M163" s="45" t="s">
        <v>779</v>
      </c>
      <c r="N163" s="45" t="s">
        <v>951</v>
      </c>
      <c r="O163" s="45" t="s">
        <v>952</v>
      </c>
      <c r="P163" s="45" t="s">
        <v>953</v>
      </c>
      <c r="Q163" s="45" t="s">
        <v>954</v>
      </c>
      <c r="R163" s="46" t="n">
        <v>43293</v>
      </c>
      <c r="S163" s="47" t="s">
        <v>426</v>
      </c>
      <c r="T163" s="46" t="n">
        <v>43293</v>
      </c>
      <c r="U163" s="47" t="s">
        <v>426</v>
      </c>
      <c r="V163" s="46" t="n">
        <v>43313</v>
      </c>
      <c r="W163" s="45" t="n">
        <f aca="false">IF(AND(V163&lt;&gt;"",T163&lt;&gt;""),SUM(T163-V163),"")</f>
        <v>-20</v>
      </c>
      <c r="Z163" s="45" t="str">
        <f aca="false">IF(AND(X163&lt;&gt;"",Y163&lt;&gt;"",T163&lt;&gt;""),SUM(IF(Y163&lt;T163,Y163,T163)-X163),"")</f>
        <v/>
      </c>
      <c r="AA163" s="45" t="str">
        <f aca="false">IF(AND(Z163&lt;&gt;"",W163&lt;&gt;""),SUM(W163-Z163),"")</f>
        <v/>
      </c>
      <c r="AB163" s="45" t="s">
        <v>94</v>
      </c>
      <c r="AC163" s="45" t="s">
        <v>965</v>
      </c>
      <c r="AD163" s="46" t="n">
        <v>43283</v>
      </c>
      <c r="AE163" s="45" t="s">
        <v>966</v>
      </c>
      <c r="AF163" s="46" t="n">
        <v>43281</v>
      </c>
      <c r="AG163" s="45" t="s">
        <v>952</v>
      </c>
      <c r="AH163" s="45" t="s">
        <v>953</v>
      </c>
      <c r="AI163" s="45" t="s">
        <v>98</v>
      </c>
    </row>
    <row r="164" customFormat="false" ht="13.5" hidden="false" customHeight="true" outlineLevel="0" collapsed="false">
      <c r="A164" s="43" t="s">
        <v>2</v>
      </c>
      <c r="B164" s="44" t="s">
        <v>78</v>
      </c>
      <c r="C164" s="45" t="s">
        <v>79</v>
      </c>
      <c r="D164" s="45" t="s">
        <v>80</v>
      </c>
      <c r="E164" s="45" t="s">
        <v>81</v>
      </c>
      <c r="F164" s="45" t="s">
        <v>82</v>
      </c>
      <c r="G164" s="45" t="s">
        <v>83</v>
      </c>
      <c r="H164" s="45" t="s">
        <v>5</v>
      </c>
      <c r="I164" s="45" t="s">
        <v>578</v>
      </c>
      <c r="J164" s="45" t="s">
        <v>82</v>
      </c>
      <c r="K164" s="45" t="s">
        <v>86</v>
      </c>
      <c r="L164" s="45" t="s">
        <v>967</v>
      </c>
      <c r="M164" s="45" t="s">
        <v>186</v>
      </c>
      <c r="N164" s="45" t="s">
        <v>902</v>
      </c>
      <c r="O164" s="45" t="s">
        <v>201</v>
      </c>
      <c r="P164" s="45" t="s">
        <v>202</v>
      </c>
      <c r="Q164" s="45" t="s">
        <v>968</v>
      </c>
      <c r="R164" s="46" t="n">
        <v>43293</v>
      </c>
      <c r="S164" s="47" t="s">
        <v>902</v>
      </c>
      <c r="T164" s="46" t="n">
        <v>43293</v>
      </c>
      <c r="U164" s="47" t="s">
        <v>902</v>
      </c>
      <c r="V164" s="46" t="n">
        <v>43322</v>
      </c>
      <c r="W164" s="45" t="n">
        <f aca="false">IF(AND(V164&lt;&gt;"",T164&lt;&gt;""),SUM(T164-V164),"")</f>
        <v>-29</v>
      </c>
      <c r="Z164" s="45" t="str">
        <f aca="false">IF(AND(X164&lt;&gt;"",Y164&lt;&gt;"",T164&lt;&gt;""),SUM(IF(Y164&lt;T164,Y164,T164)-X164),"")</f>
        <v/>
      </c>
      <c r="AA164" s="45" t="str">
        <f aca="false">IF(AND(Z164&lt;&gt;"",W164&lt;&gt;""),SUM(W164-Z164),"")</f>
        <v/>
      </c>
      <c r="AB164" s="45" t="s">
        <v>94</v>
      </c>
      <c r="AC164" s="45" t="s">
        <v>969</v>
      </c>
      <c r="AD164" s="46" t="n">
        <v>43291</v>
      </c>
      <c r="AE164" s="45" t="s">
        <v>970</v>
      </c>
      <c r="AF164" s="46" t="n">
        <v>43281</v>
      </c>
      <c r="AG164" s="45" t="s">
        <v>201</v>
      </c>
      <c r="AH164" s="45" t="s">
        <v>202</v>
      </c>
      <c r="AI164" s="45" t="s">
        <v>98</v>
      </c>
    </row>
    <row r="165" customFormat="false" ht="13.5" hidden="false" customHeight="true" outlineLevel="0" collapsed="false">
      <c r="A165" s="43" t="s">
        <v>2</v>
      </c>
      <c r="B165" s="44" t="s">
        <v>78</v>
      </c>
      <c r="C165" s="45" t="s">
        <v>79</v>
      </c>
      <c r="D165" s="45" t="s">
        <v>80</v>
      </c>
      <c r="E165" s="45" t="s">
        <v>81</v>
      </c>
      <c r="F165" s="45" t="s">
        <v>82</v>
      </c>
      <c r="G165" s="45" t="s">
        <v>83</v>
      </c>
      <c r="H165" s="45" t="s">
        <v>5</v>
      </c>
      <c r="I165" s="45" t="s">
        <v>578</v>
      </c>
      <c r="J165" s="45" t="s">
        <v>82</v>
      </c>
      <c r="K165" s="45" t="s">
        <v>86</v>
      </c>
      <c r="L165" s="45" t="s">
        <v>971</v>
      </c>
      <c r="M165" s="45" t="s">
        <v>779</v>
      </c>
      <c r="N165" s="45" t="s">
        <v>972</v>
      </c>
      <c r="O165" s="45" t="s">
        <v>952</v>
      </c>
      <c r="P165" s="45" t="s">
        <v>953</v>
      </c>
      <c r="Q165" s="45" t="s">
        <v>973</v>
      </c>
      <c r="R165" s="46" t="n">
        <v>43298</v>
      </c>
      <c r="S165" s="47" t="s">
        <v>974</v>
      </c>
      <c r="T165" s="46" t="n">
        <v>43298</v>
      </c>
      <c r="U165" s="47" t="s">
        <v>974</v>
      </c>
      <c r="V165" s="46" t="n">
        <v>43308</v>
      </c>
      <c r="W165" s="45" t="n">
        <f aca="false">IF(AND(V165&lt;&gt;"",T165&lt;&gt;""),SUM(T165-V165),"")</f>
        <v>-10</v>
      </c>
      <c r="Z165" s="45" t="str">
        <f aca="false">IF(AND(X165&lt;&gt;"",Y165&lt;&gt;"",T165&lt;&gt;""),SUM(IF(Y165&lt;T165,Y165,T165)-X165),"")</f>
        <v/>
      </c>
      <c r="AA165" s="45" t="str">
        <f aca="false">IF(AND(Z165&lt;&gt;"",W165&lt;&gt;""),SUM(W165-Z165),"")</f>
        <v/>
      </c>
      <c r="AB165" s="45" t="s">
        <v>94</v>
      </c>
      <c r="AC165" s="45" t="s">
        <v>975</v>
      </c>
      <c r="AD165" s="46" t="n">
        <v>43217</v>
      </c>
      <c r="AE165" s="45" t="s">
        <v>976</v>
      </c>
      <c r="AF165" s="46" t="n">
        <v>43217</v>
      </c>
      <c r="AG165" s="45" t="s">
        <v>952</v>
      </c>
      <c r="AH165" s="45" t="s">
        <v>953</v>
      </c>
      <c r="AI165" s="45" t="s">
        <v>98</v>
      </c>
    </row>
    <row r="166" customFormat="false" ht="13.5" hidden="false" customHeight="true" outlineLevel="0" collapsed="false">
      <c r="A166" s="43" t="s">
        <v>2</v>
      </c>
      <c r="B166" s="44" t="s">
        <v>78</v>
      </c>
      <c r="C166" s="45" t="s">
        <v>79</v>
      </c>
      <c r="D166" s="45" t="s">
        <v>80</v>
      </c>
      <c r="E166" s="45" t="s">
        <v>81</v>
      </c>
      <c r="F166" s="45" t="s">
        <v>82</v>
      </c>
      <c r="G166" s="45" t="s">
        <v>83</v>
      </c>
      <c r="H166" s="45" t="s">
        <v>5</v>
      </c>
      <c r="I166" s="45" t="s">
        <v>578</v>
      </c>
      <c r="J166" s="45" t="s">
        <v>82</v>
      </c>
      <c r="K166" s="45" t="s">
        <v>86</v>
      </c>
      <c r="L166" s="45" t="s">
        <v>971</v>
      </c>
      <c r="M166" s="45" t="s">
        <v>779</v>
      </c>
      <c r="N166" s="45" t="s">
        <v>972</v>
      </c>
      <c r="O166" s="45" t="s">
        <v>952</v>
      </c>
      <c r="P166" s="45" t="s">
        <v>953</v>
      </c>
      <c r="Q166" s="45" t="s">
        <v>973</v>
      </c>
      <c r="R166" s="46" t="n">
        <v>43298</v>
      </c>
      <c r="S166" s="47" t="s">
        <v>974</v>
      </c>
      <c r="T166" s="46" t="n">
        <v>43298</v>
      </c>
      <c r="U166" s="47" t="s">
        <v>974</v>
      </c>
      <c r="V166" s="46" t="n">
        <v>43313</v>
      </c>
      <c r="W166" s="45" t="n">
        <f aca="false">IF(AND(V166&lt;&gt;"",T166&lt;&gt;""),SUM(T166-V166),"")</f>
        <v>-15</v>
      </c>
      <c r="Z166" s="45" t="str">
        <f aca="false">IF(AND(X166&lt;&gt;"",Y166&lt;&gt;"",T166&lt;&gt;""),SUM(IF(Y166&lt;T166,Y166,T166)-X166),"")</f>
        <v/>
      </c>
      <c r="AA166" s="45" t="str">
        <f aca="false">IF(AND(Z166&lt;&gt;"",W166&lt;&gt;""),SUM(W166-Z166),"")</f>
        <v/>
      </c>
      <c r="AB166" s="45" t="s">
        <v>94</v>
      </c>
      <c r="AC166" s="45" t="s">
        <v>977</v>
      </c>
      <c r="AD166" s="46" t="n">
        <v>43222</v>
      </c>
      <c r="AE166" s="45" t="s">
        <v>978</v>
      </c>
      <c r="AF166" s="46" t="n">
        <v>43220</v>
      </c>
      <c r="AG166" s="45" t="s">
        <v>952</v>
      </c>
      <c r="AH166" s="45" t="s">
        <v>953</v>
      </c>
      <c r="AI166" s="45" t="s">
        <v>98</v>
      </c>
    </row>
    <row r="167" customFormat="false" ht="13.5" hidden="false" customHeight="true" outlineLevel="0" collapsed="false">
      <c r="A167" s="43" t="s">
        <v>2</v>
      </c>
      <c r="B167" s="44" t="s">
        <v>78</v>
      </c>
      <c r="C167" s="45" t="s">
        <v>79</v>
      </c>
      <c r="D167" s="45" t="s">
        <v>80</v>
      </c>
      <c r="E167" s="45" t="s">
        <v>81</v>
      </c>
      <c r="F167" s="45" t="s">
        <v>82</v>
      </c>
      <c r="G167" s="45" t="s">
        <v>83</v>
      </c>
      <c r="H167" s="45" t="s">
        <v>5</v>
      </c>
      <c r="I167" s="45" t="s">
        <v>578</v>
      </c>
      <c r="J167" s="45" t="s">
        <v>82</v>
      </c>
      <c r="K167" s="45" t="s">
        <v>86</v>
      </c>
      <c r="L167" s="45" t="s">
        <v>971</v>
      </c>
      <c r="M167" s="45" t="s">
        <v>779</v>
      </c>
      <c r="N167" s="45" t="s">
        <v>972</v>
      </c>
      <c r="O167" s="45" t="s">
        <v>952</v>
      </c>
      <c r="P167" s="45" t="s">
        <v>953</v>
      </c>
      <c r="Q167" s="45" t="s">
        <v>973</v>
      </c>
      <c r="R167" s="46" t="n">
        <v>43298</v>
      </c>
      <c r="S167" s="47" t="s">
        <v>974</v>
      </c>
      <c r="T167" s="46" t="n">
        <v>43298</v>
      </c>
      <c r="U167" s="47" t="s">
        <v>974</v>
      </c>
      <c r="V167" s="46" t="n">
        <v>43311</v>
      </c>
      <c r="W167" s="45" t="n">
        <f aca="false">IF(AND(V167&lt;&gt;"",T167&lt;&gt;""),SUM(T167-V167),"")</f>
        <v>-13</v>
      </c>
      <c r="Z167" s="45" t="str">
        <f aca="false">IF(AND(X167&lt;&gt;"",Y167&lt;&gt;"",T167&lt;&gt;""),SUM(IF(Y167&lt;T167,Y167,T167)-X167),"")</f>
        <v/>
      </c>
      <c r="AA167" s="45" t="str">
        <f aca="false">IF(AND(Z167&lt;&gt;"",W167&lt;&gt;""),SUM(W167-Z167),"")</f>
        <v/>
      </c>
      <c r="AB167" s="45" t="s">
        <v>94</v>
      </c>
      <c r="AC167" s="45" t="s">
        <v>979</v>
      </c>
      <c r="AD167" s="46" t="n">
        <v>43251</v>
      </c>
      <c r="AE167" s="45" t="s">
        <v>980</v>
      </c>
      <c r="AF167" s="46" t="n">
        <v>43251</v>
      </c>
      <c r="AG167" s="45" t="s">
        <v>952</v>
      </c>
      <c r="AH167" s="45" t="s">
        <v>953</v>
      </c>
      <c r="AI167" s="45" t="s">
        <v>98</v>
      </c>
    </row>
    <row r="168" customFormat="false" ht="13.5" hidden="false" customHeight="true" outlineLevel="0" collapsed="false">
      <c r="A168" s="43" t="s">
        <v>2</v>
      </c>
      <c r="B168" s="44" t="s">
        <v>78</v>
      </c>
      <c r="C168" s="45" t="s">
        <v>79</v>
      </c>
      <c r="D168" s="45" t="s">
        <v>80</v>
      </c>
      <c r="E168" s="45" t="s">
        <v>81</v>
      </c>
      <c r="F168" s="45" t="s">
        <v>82</v>
      </c>
      <c r="G168" s="45" t="s">
        <v>83</v>
      </c>
      <c r="H168" s="45" t="s">
        <v>5</v>
      </c>
      <c r="I168" s="45" t="s">
        <v>578</v>
      </c>
      <c r="J168" s="45" t="s">
        <v>82</v>
      </c>
      <c r="K168" s="45" t="s">
        <v>86</v>
      </c>
      <c r="L168" s="45" t="s">
        <v>971</v>
      </c>
      <c r="M168" s="45" t="s">
        <v>779</v>
      </c>
      <c r="N168" s="45" t="s">
        <v>972</v>
      </c>
      <c r="O168" s="45" t="s">
        <v>952</v>
      </c>
      <c r="P168" s="45" t="s">
        <v>953</v>
      </c>
      <c r="Q168" s="45" t="s">
        <v>973</v>
      </c>
      <c r="R168" s="46" t="n">
        <v>43298</v>
      </c>
      <c r="S168" s="47" t="s">
        <v>974</v>
      </c>
      <c r="T168" s="46" t="n">
        <v>43298</v>
      </c>
      <c r="U168" s="47" t="s">
        <v>974</v>
      </c>
      <c r="V168" s="46" t="n">
        <v>43313</v>
      </c>
      <c r="W168" s="45" t="n">
        <f aca="false">IF(AND(V168&lt;&gt;"",T168&lt;&gt;""),SUM(T168-V168),"")</f>
        <v>-15</v>
      </c>
      <c r="Z168" s="45" t="str">
        <f aca="false">IF(AND(X168&lt;&gt;"",Y168&lt;&gt;"",T168&lt;&gt;""),SUM(IF(Y168&lt;T168,Y168,T168)-X168),"")</f>
        <v/>
      </c>
      <c r="AA168" s="45" t="str">
        <f aca="false">IF(AND(Z168&lt;&gt;"",W168&lt;&gt;""),SUM(W168-Z168),"")</f>
        <v/>
      </c>
      <c r="AB168" s="45" t="s">
        <v>94</v>
      </c>
      <c r="AC168" s="45" t="s">
        <v>981</v>
      </c>
      <c r="AD168" s="46" t="n">
        <v>43283</v>
      </c>
      <c r="AE168" s="45" t="s">
        <v>982</v>
      </c>
      <c r="AF168" s="46" t="n">
        <v>43281</v>
      </c>
      <c r="AG168" s="45" t="s">
        <v>952</v>
      </c>
      <c r="AH168" s="45" t="s">
        <v>953</v>
      </c>
      <c r="AI168" s="45" t="s">
        <v>98</v>
      </c>
    </row>
    <row r="169" customFormat="false" ht="13.5" hidden="false" customHeight="true" outlineLevel="0" collapsed="false">
      <c r="A169" s="43" t="s">
        <v>2</v>
      </c>
      <c r="B169" s="44" t="s">
        <v>78</v>
      </c>
      <c r="C169" s="45" t="s">
        <v>79</v>
      </c>
      <c r="D169" s="45" t="s">
        <v>80</v>
      </c>
      <c r="E169" s="45" t="s">
        <v>81</v>
      </c>
      <c r="F169" s="45" t="s">
        <v>82</v>
      </c>
      <c r="G169" s="45" t="s">
        <v>83</v>
      </c>
      <c r="H169" s="45" t="s">
        <v>5</v>
      </c>
      <c r="I169" s="45" t="s">
        <v>578</v>
      </c>
      <c r="J169" s="45" t="s">
        <v>82</v>
      </c>
      <c r="K169" s="45" t="s">
        <v>86</v>
      </c>
      <c r="L169" s="45" t="s">
        <v>971</v>
      </c>
      <c r="M169" s="45" t="s">
        <v>779</v>
      </c>
      <c r="N169" s="45" t="s">
        <v>972</v>
      </c>
      <c r="O169" s="45" t="s">
        <v>952</v>
      </c>
      <c r="P169" s="45" t="s">
        <v>953</v>
      </c>
      <c r="Q169" s="45" t="s">
        <v>973</v>
      </c>
      <c r="R169" s="46" t="n">
        <v>43298</v>
      </c>
      <c r="S169" s="47" t="s">
        <v>974</v>
      </c>
      <c r="T169" s="46" t="n">
        <v>43298</v>
      </c>
      <c r="U169" s="47" t="s">
        <v>974</v>
      </c>
      <c r="V169" s="46" t="n">
        <v>43312</v>
      </c>
      <c r="W169" s="45" t="n">
        <f aca="false">IF(AND(V169&lt;&gt;"",T169&lt;&gt;""),SUM(T169-V169),"")</f>
        <v>-14</v>
      </c>
      <c r="Z169" s="45" t="str">
        <f aca="false">IF(AND(X169&lt;&gt;"",Y169&lt;&gt;"",T169&lt;&gt;""),SUM(IF(Y169&lt;T169,Y169,T169)-X169),"")</f>
        <v/>
      </c>
      <c r="AA169" s="45" t="str">
        <f aca="false">IF(AND(Z169&lt;&gt;"",W169&lt;&gt;""),SUM(W169-Z169),"")</f>
        <v/>
      </c>
      <c r="AB169" s="45" t="s">
        <v>94</v>
      </c>
      <c r="AC169" s="45" t="s">
        <v>983</v>
      </c>
      <c r="AD169" s="46" t="n">
        <v>43133</v>
      </c>
      <c r="AE169" s="45" t="s">
        <v>984</v>
      </c>
      <c r="AF169" s="46" t="n">
        <v>43131</v>
      </c>
      <c r="AG169" s="45" t="s">
        <v>952</v>
      </c>
      <c r="AH169" s="45" t="s">
        <v>953</v>
      </c>
      <c r="AI169" s="45" t="s">
        <v>98</v>
      </c>
    </row>
    <row r="170" customFormat="false" ht="13.5" hidden="false" customHeight="true" outlineLevel="0" collapsed="false">
      <c r="A170" s="43" t="s">
        <v>2</v>
      </c>
      <c r="B170" s="44" t="s">
        <v>78</v>
      </c>
      <c r="C170" s="45" t="s">
        <v>79</v>
      </c>
      <c r="D170" s="45" t="s">
        <v>80</v>
      </c>
      <c r="E170" s="45" t="s">
        <v>81</v>
      </c>
      <c r="F170" s="45" t="s">
        <v>82</v>
      </c>
      <c r="G170" s="45" t="s">
        <v>83</v>
      </c>
      <c r="H170" s="45" t="s">
        <v>5</v>
      </c>
      <c r="I170" s="45" t="s">
        <v>578</v>
      </c>
      <c r="J170" s="45" t="s">
        <v>82</v>
      </c>
      <c r="K170" s="45" t="s">
        <v>86</v>
      </c>
      <c r="L170" s="45" t="s">
        <v>971</v>
      </c>
      <c r="M170" s="45" t="s">
        <v>779</v>
      </c>
      <c r="N170" s="45" t="s">
        <v>972</v>
      </c>
      <c r="O170" s="45" t="s">
        <v>952</v>
      </c>
      <c r="P170" s="45" t="s">
        <v>953</v>
      </c>
      <c r="Q170" s="45" t="s">
        <v>973</v>
      </c>
      <c r="R170" s="46" t="n">
        <v>43298</v>
      </c>
      <c r="S170" s="47" t="s">
        <v>974</v>
      </c>
      <c r="T170" s="46" t="n">
        <v>43298</v>
      </c>
      <c r="U170" s="47" t="s">
        <v>974</v>
      </c>
      <c r="V170" s="46" t="n">
        <v>43312</v>
      </c>
      <c r="W170" s="45" t="n">
        <f aca="false">IF(AND(V170&lt;&gt;"",T170&lt;&gt;""),SUM(T170-V170),"")</f>
        <v>-14</v>
      </c>
      <c r="Z170" s="45" t="str">
        <f aca="false">IF(AND(X170&lt;&gt;"",Y170&lt;&gt;"",T170&lt;&gt;""),SUM(IF(Y170&lt;T170,Y170,T170)-X170),"")</f>
        <v/>
      </c>
      <c r="AA170" s="45" t="str">
        <f aca="false">IF(AND(Z170&lt;&gt;"",W170&lt;&gt;""),SUM(W170-Z170),"")</f>
        <v/>
      </c>
      <c r="AB170" s="45" t="s">
        <v>94</v>
      </c>
      <c r="AC170" s="45" t="s">
        <v>985</v>
      </c>
      <c r="AD170" s="46" t="n">
        <v>43196</v>
      </c>
      <c r="AE170" s="45" t="s">
        <v>986</v>
      </c>
      <c r="AF170" s="46" t="n">
        <v>43189</v>
      </c>
      <c r="AG170" s="45" t="s">
        <v>952</v>
      </c>
      <c r="AH170" s="45" t="s">
        <v>953</v>
      </c>
      <c r="AI170" s="45" t="s">
        <v>98</v>
      </c>
    </row>
    <row r="171" customFormat="false" ht="13.5" hidden="false" customHeight="true" outlineLevel="0" collapsed="false">
      <c r="A171" s="43" t="s">
        <v>2</v>
      </c>
      <c r="B171" s="44" t="s">
        <v>78</v>
      </c>
      <c r="C171" s="45" t="s">
        <v>79</v>
      </c>
      <c r="D171" s="45" t="s">
        <v>80</v>
      </c>
      <c r="E171" s="45" t="s">
        <v>81</v>
      </c>
      <c r="F171" s="45" t="s">
        <v>82</v>
      </c>
      <c r="G171" s="45" t="s">
        <v>83</v>
      </c>
      <c r="H171" s="45" t="s">
        <v>5</v>
      </c>
      <c r="I171" s="45" t="s">
        <v>578</v>
      </c>
      <c r="J171" s="45" t="s">
        <v>82</v>
      </c>
      <c r="K171" s="45" t="s">
        <v>86</v>
      </c>
      <c r="L171" s="45" t="s">
        <v>987</v>
      </c>
      <c r="M171" s="45" t="s">
        <v>88</v>
      </c>
      <c r="N171" s="45" t="s">
        <v>988</v>
      </c>
      <c r="O171" s="45" t="s">
        <v>90</v>
      </c>
      <c r="P171" s="45" t="s">
        <v>91</v>
      </c>
      <c r="Q171" s="45" t="s">
        <v>989</v>
      </c>
      <c r="R171" s="46" t="n">
        <v>43298</v>
      </c>
      <c r="S171" s="47" t="s">
        <v>988</v>
      </c>
      <c r="T171" s="46" t="n">
        <v>43298</v>
      </c>
      <c r="U171" s="47" t="s">
        <v>988</v>
      </c>
      <c r="V171" s="46" t="n">
        <v>43319</v>
      </c>
      <c r="W171" s="45" t="n">
        <f aca="false">IF(AND(V171&lt;&gt;"",T171&lt;&gt;""),SUM(T171-V171),"")</f>
        <v>-21</v>
      </c>
      <c r="Z171" s="45" t="str">
        <f aca="false">IF(AND(X171&lt;&gt;"",Y171&lt;&gt;"",T171&lt;&gt;""),SUM(IF(Y171&lt;T171,Y171,T171)-X171),"")</f>
        <v/>
      </c>
      <c r="AA171" s="45" t="str">
        <f aca="false">IF(AND(Z171&lt;&gt;"",W171&lt;&gt;""),SUM(W171-Z171),"")</f>
        <v/>
      </c>
      <c r="AB171" s="45" t="s">
        <v>94</v>
      </c>
      <c r="AC171" s="45" t="s">
        <v>990</v>
      </c>
      <c r="AD171" s="46" t="n">
        <v>43258</v>
      </c>
      <c r="AE171" s="45" t="s">
        <v>991</v>
      </c>
      <c r="AF171" s="46" t="n">
        <v>43251</v>
      </c>
      <c r="AG171" s="45" t="s">
        <v>97</v>
      </c>
      <c r="AH171" s="45" t="s">
        <v>91</v>
      </c>
      <c r="AI171" s="45" t="s">
        <v>98</v>
      </c>
    </row>
    <row r="172" customFormat="false" ht="13.5" hidden="false" customHeight="true" outlineLevel="0" collapsed="false">
      <c r="A172" s="43" t="s">
        <v>2</v>
      </c>
      <c r="B172" s="44" t="s">
        <v>78</v>
      </c>
      <c r="C172" s="45" t="s">
        <v>79</v>
      </c>
      <c r="D172" s="45" t="s">
        <v>80</v>
      </c>
      <c r="E172" s="45" t="s">
        <v>81</v>
      </c>
      <c r="F172" s="45" t="s">
        <v>82</v>
      </c>
      <c r="G172" s="45" t="s">
        <v>83</v>
      </c>
      <c r="H172" s="45" t="s">
        <v>5</v>
      </c>
      <c r="I172" s="45" t="s">
        <v>578</v>
      </c>
      <c r="J172" s="45" t="s">
        <v>82</v>
      </c>
      <c r="K172" s="45" t="s">
        <v>86</v>
      </c>
      <c r="L172" s="45" t="s">
        <v>992</v>
      </c>
      <c r="M172" s="45" t="s">
        <v>150</v>
      </c>
      <c r="N172" s="45" t="s">
        <v>993</v>
      </c>
      <c r="O172" s="45" t="s">
        <v>994</v>
      </c>
      <c r="P172" s="45" t="s">
        <v>995</v>
      </c>
      <c r="Q172" s="45" t="s">
        <v>996</v>
      </c>
      <c r="R172" s="46" t="n">
        <v>43300</v>
      </c>
      <c r="S172" s="47" t="s">
        <v>993</v>
      </c>
      <c r="T172" s="46" t="n">
        <v>43300</v>
      </c>
      <c r="U172" s="47" t="s">
        <v>993</v>
      </c>
      <c r="V172" s="46" t="n">
        <v>43312</v>
      </c>
      <c r="W172" s="45" t="n">
        <f aca="false">IF(AND(V172&lt;&gt;"",T172&lt;&gt;""),SUM(T172-V172),"")</f>
        <v>-12</v>
      </c>
      <c r="Z172" s="45" t="str">
        <f aca="false">IF(AND(X172&lt;&gt;"",Y172&lt;&gt;"",T172&lt;&gt;""),SUM(IF(Y172&lt;T172,Y172,T172)-X172),"")</f>
        <v/>
      </c>
      <c r="AA172" s="45" t="str">
        <f aca="false">IF(AND(Z172&lt;&gt;"",W172&lt;&gt;""),SUM(W172-Z172),"")</f>
        <v/>
      </c>
      <c r="AB172" s="45" t="s">
        <v>94</v>
      </c>
      <c r="AC172" s="45" t="s">
        <v>997</v>
      </c>
      <c r="AD172" s="46" t="n">
        <v>43244</v>
      </c>
      <c r="AE172" s="45" t="s">
        <v>83</v>
      </c>
      <c r="AF172" s="46" t="n">
        <v>43244</v>
      </c>
      <c r="AG172" s="45" t="s">
        <v>994</v>
      </c>
      <c r="AH172" s="45" t="s">
        <v>995</v>
      </c>
      <c r="AI172" s="45" t="s">
        <v>98</v>
      </c>
    </row>
    <row r="173" customFormat="false" ht="13.5" hidden="false" customHeight="true" outlineLevel="0" collapsed="false">
      <c r="A173" s="43" t="s">
        <v>2</v>
      </c>
      <c r="B173" s="44" t="s">
        <v>78</v>
      </c>
      <c r="C173" s="45" t="s">
        <v>79</v>
      </c>
      <c r="D173" s="45" t="s">
        <v>80</v>
      </c>
      <c r="E173" s="45" t="s">
        <v>81</v>
      </c>
      <c r="F173" s="45" t="s">
        <v>82</v>
      </c>
      <c r="G173" s="45" t="s">
        <v>83</v>
      </c>
      <c r="H173" s="45" t="s">
        <v>5</v>
      </c>
      <c r="I173" s="45" t="s">
        <v>578</v>
      </c>
      <c r="J173" s="45" t="s">
        <v>82</v>
      </c>
      <c r="K173" s="45" t="s">
        <v>86</v>
      </c>
      <c r="L173" s="45" t="s">
        <v>998</v>
      </c>
      <c r="M173" s="45" t="s">
        <v>120</v>
      </c>
      <c r="N173" s="45" t="s">
        <v>999</v>
      </c>
      <c r="O173" s="45" t="s">
        <v>1000</v>
      </c>
      <c r="P173" s="45" t="s">
        <v>1001</v>
      </c>
      <c r="Q173" s="45" t="s">
        <v>1002</v>
      </c>
      <c r="R173" s="46" t="n">
        <v>43307</v>
      </c>
      <c r="S173" s="47" t="s">
        <v>999</v>
      </c>
      <c r="T173" s="46" t="n">
        <v>43307</v>
      </c>
      <c r="U173" s="47" t="s">
        <v>999</v>
      </c>
      <c r="V173" s="46" t="n">
        <v>43326</v>
      </c>
      <c r="W173" s="45" t="n">
        <f aca="false">IF(AND(V173&lt;&gt;"",T173&lt;&gt;""),SUM(T173-V173),"")</f>
        <v>-19</v>
      </c>
      <c r="Z173" s="45" t="str">
        <f aca="false">IF(AND(X173&lt;&gt;"",Y173&lt;&gt;"",T173&lt;&gt;""),SUM(IF(Y173&lt;T173,Y173,T173)-X173),"")</f>
        <v/>
      </c>
      <c r="AA173" s="45" t="str">
        <f aca="false">IF(AND(Z173&lt;&gt;"",W173&lt;&gt;""),SUM(W173-Z173),"")</f>
        <v/>
      </c>
      <c r="AB173" s="45" t="s">
        <v>94</v>
      </c>
      <c r="AC173" s="45" t="s">
        <v>1003</v>
      </c>
      <c r="AD173" s="46" t="n">
        <v>43280</v>
      </c>
      <c r="AE173" s="45" t="s">
        <v>1004</v>
      </c>
      <c r="AF173" s="46" t="n">
        <v>43276</v>
      </c>
      <c r="AG173" s="45" t="s">
        <v>1005</v>
      </c>
      <c r="AH173" s="45" t="s">
        <v>1001</v>
      </c>
      <c r="AI173" s="45" t="s">
        <v>98</v>
      </c>
    </row>
    <row r="174" customFormat="false" ht="13.5" hidden="false" customHeight="true" outlineLevel="0" collapsed="false">
      <c r="A174" s="43" t="s">
        <v>2</v>
      </c>
      <c r="B174" s="44" t="s">
        <v>78</v>
      </c>
      <c r="C174" s="45" t="s">
        <v>79</v>
      </c>
      <c r="D174" s="45" t="s">
        <v>80</v>
      </c>
      <c r="E174" s="45" t="s">
        <v>81</v>
      </c>
      <c r="F174" s="45" t="s">
        <v>82</v>
      </c>
      <c r="G174" s="45" t="s">
        <v>83</v>
      </c>
      <c r="H174" s="45" t="s">
        <v>5</v>
      </c>
      <c r="I174" s="45" t="s">
        <v>578</v>
      </c>
      <c r="J174" s="45" t="s">
        <v>82</v>
      </c>
      <c r="K174" s="45" t="s">
        <v>86</v>
      </c>
      <c r="L174" s="45" t="s">
        <v>1006</v>
      </c>
      <c r="M174" s="45" t="s">
        <v>593</v>
      </c>
      <c r="N174" s="45" t="s">
        <v>1007</v>
      </c>
      <c r="O174" s="45" t="s">
        <v>1008</v>
      </c>
      <c r="P174" s="45" t="s">
        <v>1009</v>
      </c>
      <c r="Q174" s="45" t="s">
        <v>1010</v>
      </c>
      <c r="R174" s="46" t="n">
        <v>43314</v>
      </c>
      <c r="S174" s="47" t="s">
        <v>1007</v>
      </c>
      <c r="T174" s="46" t="n">
        <v>43314</v>
      </c>
      <c r="U174" s="47" t="s">
        <v>1007</v>
      </c>
      <c r="V174" s="46" t="n">
        <v>43324</v>
      </c>
      <c r="W174" s="45" t="n">
        <f aca="false">IF(AND(V174&lt;&gt;"",T174&lt;&gt;""),SUM(T174-V174),"")</f>
        <v>-10</v>
      </c>
      <c r="Z174" s="45" t="str">
        <f aca="false">IF(AND(X174&lt;&gt;"",Y174&lt;&gt;"",T174&lt;&gt;""),SUM(IF(Y174&lt;T174,Y174,T174)-X174),"")</f>
        <v/>
      </c>
      <c r="AA174" s="45" t="str">
        <f aca="false">IF(AND(Z174&lt;&gt;"",W174&lt;&gt;""),SUM(W174-Z174),"")</f>
        <v/>
      </c>
      <c r="AB174" s="45" t="s">
        <v>94</v>
      </c>
      <c r="AC174" s="45" t="s">
        <v>1011</v>
      </c>
      <c r="AD174" s="46" t="n">
        <v>43294</v>
      </c>
      <c r="AE174" s="45" t="s">
        <v>1012</v>
      </c>
      <c r="AF174" s="46" t="n">
        <v>43294</v>
      </c>
      <c r="AG174" s="45" t="s">
        <v>1008</v>
      </c>
      <c r="AH174" s="45" t="s">
        <v>1009</v>
      </c>
      <c r="AI174" s="45" t="s">
        <v>98</v>
      </c>
    </row>
    <row r="175" customFormat="false" ht="13.5" hidden="false" customHeight="true" outlineLevel="0" collapsed="false">
      <c r="A175" s="43" t="s">
        <v>2</v>
      </c>
      <c r="B175" s="44" t="s">
        <v>78</v>
      </c>
      <c r="C175" s="45" t="s">
        <v>79</v>
      </c>
      <c r="D175" s="45" t="s">
        <v>80</v>
      </c>
      <c r="E175" s="45" t="s">
        <v>81</v>
      </c>
      <c r="F175" s="45" t="s">
        <v>82</v>
      </c>
      <c r="G175" s="45" t="s">
        <v>83</v>
      </c>
      <c r="H175" s="45" t="s">
        <v>5</v>
      </c>
      <c r="I175" s="45" t="s">
        <v>578</v>
      </c>
      <c r="J175" s="45" t="s">
        <v>82</v>
      </c>
      <c r="K175" s="45" t="s">
        <v>86</v>
      </c>
      <c r="L175" s="45" t="s">
        <v>1013</v>
      </c>
      <c r="M175" s="45" t="s">
        <v>186</v>
      </c>
      <c r="N175" s="45" t="s">
        <v>1014</v>
      </c>
      <c r="O175" s="45" t="s">
        <v>483</v>
      </c>
      <c r="P175" s="45" t="s">
        <v>484</v>
      </c>
      <c r="Q175" s="45" t="s">
        <v>1015</v>
      </c>
      <c r="R175" s="46" t="n">
        <v>43325</v>
      </c>
      <c r="S175" s="47" t="s">
        <v>1016</v>
      </c>
      <c r="T175" s="46" t="n">
        <v>43325</v>
      </c>
      <c r="U175" s="47" t="s">
        <v>1016</v>
      </c>
      <c r="V175" s="46" t="n">
        <v>43281</v>
      </c>
      <c r="W175" s="45" t="n">
        <f aca="false">IF(AND(V175&lt;&gt;"",T175&lt;&gt;""),SUM(T175-V175),"")</f>
        <v>44</v>
      </c>
      <c r="Z175" s="45" t="str">
        <f aca="false">IF(AND(X175&lt;&gt;"",Y175&lt;&gt;"",T175&lt;&gt;""),SUM(IF(Y175&lt;T175,Y175,T175)-X175),"")</f>
        <v/>
      </c>
      <c r="AA175" s="45" t="str">
        <f aca="false">IF(AND(Z175&lt;&gt;"",W175&lt;&gt;""),SUM(W175-Z175),"")</f>
        <v/>
      </c>
      <c r="AB175" s="45" t="s">
        <v>94</v>
      </c>
      <c r="AC175" s="45" t="s">
        <v>1017</v>
      </c>
      <c r="AD175" s="46" t="n">
        <v>43208</v>
      </c>
      <c r="AE175" s="45" t="s">
        <v>1018</v>
      </c>
      <c r="AF175" s="46" t="n">
        <v>43190</v>
      </c>
      <c r="AG175" s="45" t="s">
        <v>489</v>
      </c>
      <c r="AH175" s="45" t="s">
        <v>484</v>
      </c>
      <c r="AI175" s="45" t="s">
        <v>98</v>
      </c>
    </row>
    <row r="176" customFormat="false" ht="13.5" hidden="false" customHeight="true" outlineLevel="0" collapsed="false">
      <c r="A176" s="43" t="s">
        <v>2</v>
      </c>
      <c r="B176" s="44" t="s">
        <v>78</v>
      </c>
      <c r="C176" s="45" t="s">
        <v>79</v>
      </c>
      <c r="D176" s="45" t="s">
        <v>80</v>
      </c>
      <c r="E176" s="45" t="s">
        <v>81</v>
      </c>
      <c r="F176" s="45" t="s">
        <v>82</v>
      </c>
      <c r="G176" s="45" t="s">
        <v>83</v>
      </c>
      <c r="H176" s="45" t="s">
        <v>5</v>
      </c>
      <c r="I176" s="45" t="s">
        <v>578</v>
      </c>
      <c r="J176" s="45" t="s">
        <v>82</v>
      </c>
      <c r="K176" s="45" t="s">
        <v>86</v>
      </c>
      <c r="L176" s="45" t="s">
        <v>1013</v>
      </c>
      <c r="M176" s="45" t="s">
        <v>186</v>
      </c>
      <c r="N176" s="45" t="s">
        <v>1014</v>
      </c>
      <c r="O176" s="45" t="s">
        <v>483</v>
      </c>
      <c r="P176" s="45" t="s">
        <v>484</v>
      </c>
      <c r="Q176" s="45" t="s">
        <v>1015</v>
      </c>
      <c r="R176" s="46" t="n">
        <v>43325</v>
      </c>
      <c r="S176" s="47" t="s">
        <v>1016</v>
      </c>
      <c r="T176" s="46" t="n">
        <v>43325</v>
      </c>
      <c r="U176" s="47" t="s">
        <v>1016</v>
      </c>
      <c r="V176" s="46" t="n">
        <v>43266</v>
      </c>
      <c r="W176" s="45" t="n">
        <f aca="false">IF(AND(V176&lt;&gt;"",T176&lt;&gt;""),SUM(T176-V176),"")</f>
        <v>59</v>
      </c>
      <c r="Z176" s="45" t="str">
        <f aca="false">IF(AND(X176&lt;&gt;"",Y176&lt;&gt;"",T176&lt;&gt;""),SUM(IF(Y176&lt;T176,Y176,T176)-X176),"")</f>
        <v/>
      </c>
      <c r="AA176" s="45" t="str">
        <f aca="false">IF(AND(Z176&lt;&gt;"",W176&lt;&gt;""),SUM(W176-Z176),"")</f>
        <v/>
      </c>
      <c r="AB176" s="45" t="s">
        <v>94</v>
      </c>
      <c r="AC176" s="45" t="s">
        <v>1019</v>
      </c>
      <c r="AD176" s="46" t="n">
        <v>43236</v>
      </c>
      <c r="AE176" s="45" t="s">
        <v>1020</v>
      </c>
      <c r="AF176" s="46" t="n">
        <v>43220</v>
      </c>
      <c r="AG176" s="45" t="s">
        <v>489</v>
      </c>
      <c r="AH176" s="45" t="s">
        <v>484</v>
      </c>
      <c r="AI176" s="45" t="s">
        <v>98</v>
      </c>
    </row>
    <row r="177" customFormat="false" ht="13.5" hidden="false" customHeight="true" outlineLevel="0" collapsed="false">
      <c r="A177" s="43" t="s">
        <v>2</v>
      </c>
      <c r="B177" s="44" t="s">
        <v>78</v>
      </c>
      <c r="C177" s="45" t="s">
        <v>79</v>
      </c>
      <c r="D177" s="45" t="s">
        <v>80</v>
      </c>
      <c r="E177" s="45" t="s">
        <v>81</v>
      </c>
      <c r="F177" s="45" t="s">
        <v>82</v>
      </c>
      <c r="G177" s="45" t="s">
        <v>83</v>
      </c>
      <c r="H177" s="45" t="s">
        <v>5</v>
      </c>
      <c r="I177" s="45" t="s">
        <v>578</v>
      </c>
      <c r="J177" s="45" t="s">
        <v>82</v>
      </c>
      <c r="K177" s="45" t="s">
        <v>86</v>
      </c>
      <c r="L177" s="45" t="s">
        <v>1013</v>
      </c>
      <c r="M177" s="45" t="s">
        <v>186</v>
      </c>
      <c r="N177" s="45" t="s">
        <v>1014</v>
      </c>
      <c r="O177" s="45" t="s">
        <v>483</v>
      </c>
      <c r="P177" s="45" t="s">
        <v>484</v>
      </c>
      <c r="Q177" s="45" t="s">
        <v>1015</v>
      </c>
      <c r="R177" s="46" t="n">
        <v>43325</v>
      </c>
      <c r="S177" s="47" t="s">
        <v>1016</v>
      </c>
      <c r="T177" s="46" t="n">
        <v>43325</v>
      </c>
      <c r="U177" s="47" t="s">
        <v>1016</v>
      </c>
      <c r="V177" s="46" t="n">
        <v>43332</v>
      </c>
      <c r="W177" s="45" t="n">
        <f aca="false">IF(AND(V177&lt;&gt;"",T177&lt;&gt;""),SUM(T177-V177),"")</f>
        <v>-7</v>
      </c>
      <c r="Z177" s="45" t="str">
        <f aca="false">IF(AND(X177&lt;&gt;"",Y177&lt;&gt;"",T177&lt;&gt;""),SUM(IF(Y177&lt;T177,Y177,T177)-X177),"")</f>
        <v/>
      </c>
      <c r="AA177" s="45" t="str">
        <f aca="false">IF(AND(Z177&lt;&gt;"",W177&lt;&gt;""),SUM(W177-Z177),"")</f>
        <v/>
      </c>
      <c r="AB177" s="45" t="s">
        <v>94</v>
      </c>
      <c r="AC177" s="45" t="s">
        <v>1021</v>
      </c>
      <c r="AD177" s="46" t="n">
        <v>43269</v>
      </c>
      <c r="AE177" s="45" t="s">
        <v>1022</v>
      </c>
      <c r="AF177" s="46" t="n">
        <v>43251</v>
      </c>
      <c r="AG177" s="45" t="s">
        <v>489</v>
      </c>
      <c r="AH177" s="45" t="s">
        <v>484</v>
      </c>
      <c r="AI177" s="45" t="s">
        <v>98</v>
      </c>
    </row>
    <row r="178" customFormat="false" ht="13.5" hidden="false" customHeight="true" outlineLevel="0" collapsed="false">
      <c r="A178" s="43" t="s">
        <v>2</v>
      </c>
      <c r="B178" s="44" t="s">
        <v>78</v>
      </c>
      <c r="C178" s="45" t="s">
        <v>79</v>
      </c>
      <c r="D178" s="45" t="s">
        <v>80</v>
      </c>
      <c r="E178" s="45" t="s">
        <v>81</v>
      </c>
      <c r="F178" s="45" t="s">
        <v>82</v>
      </c>
      <c r="G178" s="45" t="s">
        <v>83</v>
      </c>
      <c r="H178" s="45" t="s">
        <v>5</v>
      </c>
      <c r="I178" s="45" t="s">
        <v>578</v>
      </c>
      <c r="J178" s="45" t="s">
        <v>82</v>
      </c>
      <c r="K178" s="45" t="s">
        <v>86</v>
      </c>
      <c r="L178" s="45" t="s">
        <v>1013</v>
      </c>
      <c r="M178" s="45" t="s">
        <v>186</v>
      </c>
      <c r="N178" s="45" t="s">
        <v>1014</v>
      </c>
      <c r="O178" s="45" t="s">
        <v>483</v>
      </c>
      <c r="P178" s="45" t="s">
        <v>484</v>
      </c>
      <c r="Q178" s="45" t="s">
        <v>1015</v>
      </c>
      <c r="R178" s="46" t="n">
        <v>43325</v>
      </c>
      <c r="S178" s="47" t="s">
        <v>1016</v>
      </c>
      <c r="T178" s="46" t="n">
        <v>43325</v>
      </c>
      <c r="U178" s="47" t="s">
        <v>1016</v>
      </c>
      <c r="V178" s="46" t="n">
        <v>43332</v>
      </c>
      <c r="W178" s="45" t="n">
        <f aca="false">IF(AND(V178&lt;&gt;"",T178&lt;&gt;""),SUM(T178-V178),"")</f>
        <v>-7</v>
      </c>
      <c r="Z178" s="45" t="str">
        <f aca="false">IF(AND(X178&lt;&gt;"",Y178&lt;&gt;"",T178&lt;&gt;""),SUM(IF(Y178&lt;T178,Y178,T178)-X178),"")</f>
        <v/>
      </c>
      <c r="AA178" s="45" t="str">
        <f aca="false">IF(AND(Z178&lt;&gt;"",W178&lt;&gt;""),SUM(W178-Z178),"")</f>
        <v/>
      </c>
      <c r="AB178" s="45" t="s">
        <v>94</v>
      </c>
      <c r="AC178" s="45" t="s">
        <v>1023</v>
      </c>
      <c r="AD178" s="46" t="n">
        <v>43298</v>
      </c>
      <c r="AE178" s="45" t="s">
        <v>1024</v>
      </c>
      <c r="AF178" s="46" t="n">
        <v>43281</v>
      </c>
      <c r="AG178" s="45" t="s">
        <v>489</v>
      </c>
      <c r="AH178" s="45" t="s">
        <v>484</v>
      </c>
      <c r="AI178" s="45" t="s">
        <v>98</v>
      </c>
    </row>
    <row r="179" customFormat="false" ht="13.5" hidden="false" customHeight="true" outlineLevel="0" collapsed="false">
      <c r="A179" s="43" t="s">
        <v>2</v>
      </c>
      <c r="B179" s="44" t="s">
        <v>78</v>
      </c>
      <c r="C179" s="45" t="s">
        <v>79</v>
      </c>
      <c r="D179" s="45" t="s">
        <v>80</v>
      </c>
      <c r="E179" s="45" t="s">
        <v>81</v>
      </c>
      <c r="F179" s="45" t="s">
        <v>82</v>
      </c>
      <c r="G179" s="45" t="s">
        <v>83</v>
      </c>
      <c r="H179" s="45" t="s">
        <v>5</v>
      </c>
      <c r="I179" s="45" t="s">
        <v>578</v>
      </c>
      <c r="J179" s="45" t="s">
        <v>82</v>
      </c>
      <c r="K179" s="45" t="s">
        <v>86</v>
      </c>
      <c r="L179" s="45" t="s">
        <v>1025</v>
      </c>
      <c r="M179" s="45" t="s">
        <v>186</v>
      </c>
      <c r="N179" s="45" t="s">
        <v>1026</v>
      </c>
      <c r="O179" s="45" t="s">
        <v>188</v>
      </c>
      <c r="P179" s="45" t="s">
        <v>189</v>
      </c>
      <c r="Q179" s="45" t="s">
        <v>1027</v>
      </c>
      <c r="R179" s="46" t="n">
        <v>43325</v>
      </c>
      <c r="S179" s="47" t="s">
        <v>1028</v>
      </c>
      <c r="T179" s="46" t="n">
        <v>43325</v>
      </c>
      <c r="U179" s="47" t="s">
        <v>1028</v>
      </c>
      <c r="V179" s="46" t="n">
        <v>43266</v>
      </c>
      <c r="W179" s="45" t="n">
        <f aca="false">IF(AND(V179&lt;&gt;"",T179&lt;&gt;""),SUM(T179-V179),"")</f>
        <v>59</v>
      </c>
      <c r="Z179" s="45" t="str">
        <f aca="false">IF(AND(X179&lt;&gt;"",Y179&lt;&gt;"",T179&lt;&gt;""),SUM(IF(Y179&lt;T179,Y179,T179)-X179),"")</f>
        <v/>
      </c>
      <c r="AA179" s="45" t="str">
        <f aca="false">IF(AND(Z179&lt;&gt;"",W179&lt;&gt;""),SUM(W179-Z179),"")</f>
        <v/>
      </c>
      <c r="AB179" s="45" t="s">
        <v>94</v>
      </c>
      <c r="AC179" s="45" t="s">
        <v>1029</v>
      </c>
      <c r="AD179" s="46" t="n">
        <v>43201</v>
      </c>
      <c r="AE179" s="45" t="s">
        <v>1030</v>
      </c>
      <c r="AF179" s="46" t="n">
        <v>43190</v>
      </c>
      <c r="AG179" s="45" t="s">
        <v>194</v>
      </c>
      <c r="AH179" s="45" t="s">
        <v>189</v>
      </c>
      <c r="AI179" s="45" t="s">
        <v>98</v>
      </c>
    </row>
    <row r="180" customFormat="false" ht="13.5" hidden="false" customHeight="true" outlineLevel="0" collapsed="false">
      <c r="A180" s="43" t="s">
        <v>2</v>
      </c>
      <c r="B180" s="44" t="s">
        <v>78</v>
      </c>
      <c r="C180" s="45" t="s">
        <v>79</v>
      </c>
      <c r="D180" s="45" t="s">
        <v>80</v>
      </c>
      <c r="E180" s="45" t="s">
        <v>81</v>
      </c>
      <c r="F180" s="45" t="s">
        <v>82</v>
      </c>
      <c r="G180" s="45" t="s">
        <v>83</v>
      </c>
      <c r="H180" s="45" t="s">
        <v>5</v>
      </c>
      <c r="I180" s="45" t="s">
        <v>578</v>
      </c>
      <c r="J180" s="45" t="s">
        <v>82</v>
      </c>
      <c r="K180" s="45" t="s">
        <v>86</v>
      </c>
      <c r="L180" s="45" t="s">
        <v>1025</v>
      </c>
      <c r="M180" s="45" t="s">
        <v>186</v>
      </c>
      <c r="N180" s="45" t="s">
        <v>1026</v>
      </c>
      <c r="O180" s="45" t="s">
        <v>188</v>
      </c>
      <c r="P180" s="45" t="s">
        <v>189</v>
      </c>
      <c r="Q180" s="45" t="s">
        <v>1027</v>
      </c>
      <c r="R180" s="46" t="n">
        <v>43325</v>
      </c>
      <c r="S180" s="47" t="s">
        <v>1028</v>
      </c>
      <c r="T180" s="46" t="n">
        <v>43325</v>
      </c>
      <c r="U180" s="47" t="s">
        <v>1028</v>
      </c>
      <c r="V180" s="46" t="n">
        <v>43281</v>
      </c>
      <c r="W180" s="45" t="n">
        <f aca="false">IF(AND(V180&lt;&gt;"",T180&lt;&gt;""),SUM(T180-V180),"")</f>
        <v>44</v>
      </c>
      <c r="Z180" s="45" t="str">
        <f aca="false">IF(AND(X180&lt;&gt;"",Y180&lt;&gt;"",T180&lt;&gt;""),SUM(IF(Y180&lt;T180,Y180,T180)-X180),"")</f>
        <v/>
      </c>
      <c r="AA180" s="45" t="str">
        <f aca="false">IF(AND(Z180&lt;&gt;"",W180&lt;&gt;""),SUM(W180-Z180),"")</f>
        <v/>
      </c>
      <c r="AB180" s="45" t="s">
        <v>94</v>
      </c>
      <c r="AC180" s="45" t="s">
        <v>1031</v>
      </c>
      <c r="AD180" s="46" t="n">
        <v>43234</v>
      </c>
      <c r="AE180" s="45" t="s">
        <v>1032</v>
      </c>
      <c r="AF180" s="46" t="n">
        <v>43220</v>
      </c>
      <c r="AG180" s="45" t="s">
        <v>194</v>
      </c>
      <c r="AH180" s="45" t="s">
        <v>189</v>
      </c>
      <c r="AI180" s="45" t="s">
        <v>98</v>
      </c>
    </row>
    <row r="181" customFormat="false" ht="13.5" hidden="false" customHeight="true" outlineLevel="0" collapsed="false">
      <c r="A181" s="43" t="s">
        <v>2</v>
      </c>
      <c r="B181" s="44" t="s">
        <v>78</v>
      </c>
      <c r="C181" s="45" t="s">
        <v>79</v>
      </c>
      <c r="D181" s="45" t="s">
        <v>80</v>
      </c>
      <c r="E181" s="45" t="s">
        <v>81</v>
      </c>
      <c r="F181" s="45" t="s">
        <v>82</v>
      </c>
      <c r="G181" s="45" t="s">
        <v>83</v>
      </c>
      <c r="H181" s="45" t="s">
        <v>5</v>
      </c>
      <c r="I181" s="45" t="s">
        <v>578</v>
      </c>
      <c r="J181" s="45" t="s">
        <v>82</v>
      </c>
      <c r="K181" s="45" t="s">
        <v>86</v>
      </c>
      <c r="L181" s="45" t="s">
        <v>1025</v>
      </c>
      <c r="M181" s="45" t="s">
        <v>186</v>
      </c>
      <c r="N181" s="45" t="s">
        <v>1026</v>
      </c>
      <c r="O181" s="45" t="s">
        <v>188</v>
      </c>
      <c r="P181" s="45" t="s">
        <v>189</v>
      </c>
      <c r="Q181" s="45" t="s">
        <v>1027</v>
      </c>
      <c r="R181" s="46" t="n">
        <v>43325</v>
      </c>
      <c r="S181" s="47" t="s">
        <v>1028</v>
      </c>
      <c r="T181" s="46" t="n">
        <v>43325</v>
      </c>
      <c r="U181" s="47" t="s">
        <v>1028</v>
      </c>
      <c r="V181" s="46" t="n">
        <v>43332</v>
      </c>
      <c r="W181" s="45" t="n">
        <f aca="false">IF(AND(V181&lt;&gt;"",T181&lt;&gt;""),SUM(T181-V181),"")</f>
        <v>-7</v>
      </c>
      <c r="Z181" s="45" t="str">
        <f aca="false">IF(AND(X181&lt;&gt;"",Y181&lt;&gt;"",T181&lt;&gt;""),SUM(IF(Y181&lt;T181,Y181,T181)-X181),"")</f>
        <v/>
      </c>
      <c r="AA181" s="45" t="str">
        <f aca="false">IF(AND(Z181&lt;&gt;"",W181&lt;&gt;""),SUM(W181-Z181),"")</f>
        <v/>
      </c>
      <c r="AB181" s="45" t="s">
        <v>94</v>
      </c>
      <c r="AC181" s="45" t="s">
        <v>1033</v>
      </c>
      <c r="AD181" s="46" t="n">
        <v>43266</v>
      </c>
      <c r="AE181" s="45" t="s">
        <v>1034</v>
      </c>
      <c r="AF181" s="46" t="n">
        <v>43251</v>
      </c>
      <c r="AG181" s="45" t="s">
        <v>194</v>
      </c>
      <c r="AH181" s="45" t="s">
        <v>189</v>
      </c>
      <c r="AI181" s="45" t="s">
        <v>98</v>
      </c>
    </row>
    <row r="182" customFormat="false" ht="13.5" hidden="false" customHeight="true" outlineLevel="0" collapsed="false">
      <c r="A182" s="43" t="s">
        <v>2</v>
      </c>
      <c r="B182" s="44" t="s">
        <v>78</v>
      </c>
      <c r="C182" s="45" t="s">
        <v>79</v>
      </c>
      <c r="D182" s="45" t="s">
        <v>80</v>
      </c>
      <c r="E182" s="45" t="s">
        <v>81</v>
      </c>
      <c r="F182" s="45" t="s">
        <v>82</v>
      </c>
      <c r="G182" s="45" t="s">
        <v>83</v>
      </c>
      <c r="H182" s="45" t="s">
        <v>5</v>
      </c>
      <c r="I182" s="45" t="s">
        <v>578</v>
      </c>
      <c r="J182" s="45" t="s">
        <v>82</v>
      </c>
      <c r="K182" s="45" t="s">
        <v>86</v>
      </c>
      <c r="L182" s="45" t="s">
        <v>1025</v>
      </c>
      <c r="M182" s="45" t="s">
        <v>186</v>
      </c>
      <c r="N182" s="45" t="s">
        <v>1026</v>
      </c>
      <c r="O182" s="45" t="s">
        <v>188</v>
      </c>
      <c r="P182" s="45" t="s">
        <v>189</v>
      </c>
      <c r="Q182" s="45" t="s">
        <v>1027</v>
      </c>
      <c r="R182" s="46" t="n">
        <v>43325</v>
      </c>
      <c r="S182" s="47" t="s">
        <v>1028</v>
      </c>
      <c r="T182" s="46" t="n">
        <v>43325</v>
      </c>
      <c r="U182" s="47" t="s">
        <v>1028</v>
      </c>
      <c r="V182" s="46" t="n">
        <v>43332</v>
      </c>
      <c r="W182" s="45" t="n">
        <f aca="false">IF(AND(V182&lt;&gt;"",T182&lt;&gt;""),SUM(T182-V182),"")</f>
        <v>-7</v>
      </c>
      <c r="Z182" s="45" t="str">
        <f aca="false">IF(AND(X182&lt;&gt;"",Y182&lt;&gt;"",T182&lt;&gt;""),SUM(IF(Y182&lt;T182,Y182,T182)-X182),"")</f>
        <v/>
      </c>
      <c r="AA182" s="45" t="str">
        <f aca="false">IF(AND(Z182&lt;&gt;"",W182&lt;&gt;""),SUM(W182-Z182),"")</f>
        <v/>
      </c>
      <c r="AB182" s="45" t="s">
        <v>94</v>
      </c>
      <c r="AC182" s="45" t="s">
        <v>1035</v>
      </c>
      <c r="AD182" s="46" t="n">
        <v>43294</v>
      </c>
      <c r="AE182" s="45" t="s">
        <v>1036</v>
      </c>
      <c r="AF182" s="46" t="n">
        <v>43281</v>
      </c>
      <c r="AG182" s="45" t="s">
        <v>194</v>
      </c>
      <c r="AH182" s="45" t="s">
        <v>189</v>
      </c>
      <c r="AI182" s="45" t="s">
        <v>98</v>
      </c>
    </row>
    <row r="183" customFormat="false" ht="13.5" hidden="false" customHeight="true" outlineLevel="0" collapsed="false">
      <c r="A183" s="43" t="s">
        <v>2</v>
      </c>
      <c r="B183" s="44" t="s">
        <v>78</v>
      </c>
      <c r="C183" s="45" t="s">
        <v>79</v>
      </c>
      <c r="D183" s="45" t="s">
        <v>80</v>
      </c>
      <c r="E183" s="45" t="s">
        <v>81</v>
      </c>
      <c r="F183" s="45" t="s">
        <v>82</v>
      </c>
      <c r="G183" s="45" t="s">
        <v>83</v>
      </c>
      <c r="H183" s="45" t="s">
        <v>5</v>
      </c>
      <c r="I183" s="45" t="s">
        <v>578</v>
      </c>
      <c r="J183" s="45" t="s">
        <v>82</v>
      </c>
      <c r="K183" s="45" t="s">
        <v>86</v>
      </c>
      <c r="L183" s="45" t="s">
        <v>1037</v>
      </c>
      <c r="M183" s="45" t="s">
        <v>144</v>
      </c>
      <c r="N183" s="45" t="s">
        <v>1038</v>
      </c>
      <c r="O183" s="45" t="s">
        <v>1039</v>
      </c>
      <c r="P183" s="45" t="s">
        <v>1040</v>
      </c>
      <c r="Q183" s="45" t="s">
        <v>1041</v>
      </c>
      <c r="R183" s="46" t="n">
        <v>43292</v>
      </c>
      <c r="S183" s="47" t="s">
        <v>1038</v>
      </c>
      <c r="T183" s="46" t="n">
        <v>43292</v>
      </c>
      <c r="U183" s="47" t="s">
        <v>1038</v>
      </c>
      <c r="V183" s="46" t="n">
        <v>43312</v>
      </c>
      <c r="W183" s="45" t="n">
        <f aca="false">IF(AND(V183&lt;&gt;"",T183&lt;&gt;""),SUM(T183-V183),"")</f>
        <v>-20</v>
      </c>
      <c r="Z183" s="45" t="str">
        <f aca="false">IF(AND(X183&lt;&gt;"",Y183&lt;&gt;"",T183&lt;&gt;""),SUM(IF(Y183&lt;T183,Y183,T183)-X183),"")</f>
        <v/>
      </c>
      <c r="AA183" s="45" t="str">
        <f aca="false">IF(AND(Z183&lt;&gt;"",W183&lt;&gt;""),SUM(W183-Z183),"")</f>
        <v/>
      </c>
      <c r="AB183" s="45" t="s">
        <v>94</v>
      </c>
      <c r="AC183" s="45" t="s">
        <v>1042</v>
      </c>
      <c r="AD183" s="46" t="n">
        <v>43180</v>
      </c>
      <c r="AE183" s="45" t="s">
        <v>1043</v>
      </c>
      <c r="AF183" s="46" t="n">
        <v>43180</v>
      </c>
      <c r="AG183" s="45" t="s">
        <v>1044</v>
      </c>
      <c r="AH183" s="45" t="s">
        <v>1040</v>
      </c>
      <c r="AI183" s="45" t="s">
        <v>98</v>
      </c>
    </row>
    <row r="184" customFormat="false" ht="13.5" hidden="false" customHeight="true" outlineLevel="0" collapsed="false">
      <c r="A184" s="43" t="s">
        <v>2</v>
      </c>
      <c r="B184" s="44" t="s">
        <v>78</v>
      </c>
      <c r="C184" s="45" t="s">
        <v>79</v>
      </c>
      <c r="D184" s="45" t="s">
        <v>80</v>
      </c>
      <c r="E184" s="45" t="s">
        <v>81</v>
      </c>
      <c r="F184" s="45" t="s">
        <v>82</v>
      </c>
      <c r="G184" s="45" t="s">
        <v>83</v>
      </c>
      <c r="H184" s="45" t="s">
        <v>5</v>
      </c>
      <c r="I184" s="45" t="s">
        <v>578</v>
      </c>
      <c r="J184" s="45" t="s">
        <v>82</v>
      </c>
      <c r="K184" s="45" t="s">
        <v>86</v>
      </c>
      <c r="L184" s="45" t="s">
        <v>1045</v>
      </c>
      <c r="M184" s="45" t="s">
        <v>150</v>
      </c>
      <c r="N184" s="45" t="s">
        <v>869</v>
      </c>
      <c r="O184" s="45" t="s">
        <v>1046</v>
      </c>
      <c r="P184" s="45" t="s">
        <v>1047</v>
      </c>
      <c r="Q184" s="45" t="s">
        <v>1048</v>
      </c>
      <c r="R184" s="46" t="n">
        <v>43300</v>
      </c>
      <c r="S184" s="47" t="s">
        <v>1049</v>
      </c>
      <c r="T184" s="46" t="n">
        <v>43300</v>
      </c>
      <c r="U184" s="47" t="s">
        <v>1049</v>
      </c>
      <c r="V184" s="46" t="n">
        <v>43312</v>
      </c>
      <c r="W184" s="45" t="n">
        <f aca="false">IF(AND(V184&lt;&gt;"",T184&lt;&gt;""),SUM(T184-V184),"")</f>
        <v>-12</v>
      </c>
      <c r="Z184" s="45" t="str">
        <f aca="false">IF(AND(X184&lt;&gt;"",Y184&lt;&gt;"",T184&lt;&gt;""),SUM(IF(Y184&lt;T184,Y184,T184)-X184),"")</f>
        <v/>
      </c>
      <c r="AA184" s="45" t="str">
        <f aca="false">IF(AND(Z184&lt;&gt;"",W184&lt;&gt;""),SUM(W184-Z184),"")</f>
        <v/>
      </c>
      <c r="AB184" s="45" t="s">
        <v>94</v>
      </c>
      <c r="AC184" s="45" t="s">
        <v>1050</v>
      </c>
      <c r="AD184" s="46" t="n">
        <v>43242</v>
      </c>
      <c r="AE184" s="45" t="s">
        <v>1051</v>
      </c>
      <c r="AF184" s="46" t="n">
        <v>43174</v>
      </c>
      <c r="AG184" s="45" t="s">
        <v>1052</v>
      </c>
      <c r="AH184" s="45" t="s">
        <v>1047</v>
      </c>
      <c r="AI184" s="45" t="s">
        <v>98</v>
      </c>
    </row>
    <row r="185" customFormat="false" ht="13.5" hidden="false" customHeight="true" outlineLevel="0" collapsed="false">
      <c r="A185" s="43" t="s">
        <v>2</v>
      </c>
      <c r="B185" s="44" t="s">
        <v>78</v>
      </c>
      <c r="C185" s="45" t="s">
        <v>79</v>
      </c>
      <c r="D185" s="45" t="s">
        <v>80</v>
      </c>
      <c r="E185" s="45" t="s">
        <v>81</v>
      </c>
      <c r="F185" s="45" t="s">
        <v>82</v>
      </c>
      <c r="G185" s="45" t="s">
        <v>83</v>
      </c>
      <c r="H185" s="45" t="s">
        <v>5</v>
      </c>
      <c r="I185" s="45" t="s">
        <v>578</v>
      </c>
      <c r="J185" s="45" t="s">
        <v>82</v>
      </c>
      <c r="K185" s="45" t="s">
        <v>86</v>
      </c>
      <c r="L185" s="45" t="s">
        <v>1045</v>
      </c>
      <c r="M185" s="45" t="s">
        <v>150</v>
      </c>
      <c r="N185" s="45" t="s">
        <v>869</v>
      </c>
      <c r="O185" s="45" t="s">
        <v>1046</v>
      </c>
      <c r="P185" s="45" t="s">
        <v>1047</v>
      </c>
      <c r="Q185" s="45" t="s">
        <v>1048</v>
      </c>
      <c r="R185" s="46" t="n">
        <v>43300</v>
      </c>
      <c r="S185" s="47" t="s">
        <v>567</v>
      </c>
      <c r="T185" s="46" t="n">
        <v>43300</v>
      </c>
      <c r="U185" s="47" t="s">
        <v>567</v>
      </c>
      <c r="V185" s="46" t="n">
        <v>43312</v>
      </c>
      <c r="W185" s="45" t="n">
        <f aca="false">IF(AND(V185&lt;&gt;"",T185&lt;&gt;""),SUM(T185-V185),"")</f>
        <v>-12</v>
      </c>
      <c r="Z185" s="45" t="str">
        <f aca="false">IF(AND(X185&lt;&gt;"",Y185&lt;&gt;"",T185&lt;&gt;""),SUM(IF(Y185&lt;T185,Y185,T185)-X185),"")</f>
        <v/>
      </c>
      <c r="AA185" s="45" t="str">
        <f aca="false">IF(AND(Z185&lt;&gt;"",W185&lt;&gt;""),SUM(W185-Z185),"")</f>
        <v/>
      </c>
      <c r="AB185" s="45" t="s">
        <v>94</v>
      </c>
      <c r="AC185" s="45" t="s">
        <v>1053</v>
      </c>
      <c r="AD185" s="46" t="n">
        <v>43242</v>
      </c>
      <c r="AE185" s="45" t="s">
        <v>1054</v>
      </c>
      <c r="AF185" s="46" t="n">
        <v>43174</v>
      </c>
      <c r="AG185" s="45" t="s">
        <v>1052</v>
      </c>
      <c r="AH185" s="45" t="s">
        <v>1047</v>
      </c>
      <c r="AI185" s="45" t="s">
        <v>98</v>
      </c>
    </row>
    <row r="186" customFormat="false" ht="13.5" hidden="false" customHeight="true" outlineLevel="0" collapsed="false">
      <c r="A186" s="43" t="s">
        <v>2</v>
      </c>
      <c r="B186" s="44" t="s">
        <v>78</v>
      </c>
      <c r="C186" s="45" t="s">
        <v>79</v>
      </c>
      <c r="D186" s="45" t="s">
        <v>80</v>
      </c>
      <c r="E186" s="45" t="s">
        <v>81</v>
      </c>
      <c r="F186" s="45" t="s">
        <v>82</v>
      </c>
      <c r="G186" s="45" t="s">
        <v>83</v>
      </c>
      <c r="H186" s="45" t="s">
        <v>5</v>
      </c>
      <c r="I186" s="45" t="s">
        <v>578</v>
      </c>
      <c r="J186" s="45" t="s">
        <v>82</v>
      </c>
      <c r="K186" s="45" t="s">
        <v>86</v>
      </c>
      <c r="L186" s="45" t="s">
        <v>1055</v>
      </c>
      <c r="M186" s="45" t="s">
        <v>88</v>
      </c>
      <c r="N186" s="45" t="s">
        <v>1056</v>
      </c>
      <c r="O186" s="45" t="s">
        <v>317</v>
      </c>
      <c r="P186" s="45" t="s">
        <v>318</v>
      </c>
      <c r="Q186" s="45" t="s">
        <v>1057</v>
      </c>
      <c r="R186" s="46" t="n">
        <v>43300</v>
      </c>
      <c r="S186" s="47" t="s">
        <v>1056</v>
      </c>
      <c r="T186" s="46" t="n">
        <v>43300</v>
      </c>
      <c r="U186" s="47" t="s">
        <v>1056</v>
      </c>
      <c r="V186" s="46" t="n">
        <v>43266</v>
      </c>
      <c r="W186" s="45" t="n">
        <f aca="false">IF(AND(V186&lt;&gt;"",T186&lt;&gt;""),SUM(T186-V186),"")</f>
        <v>34</v>
      </c>
      <c r="Z186" s="45" t="str">
        <f aca="false">IF(AND(X186&lt;&gt;"",Y186&lt;&gt;"",T186&lt;&gt;""),SUM(IF(Y186&lt;T186,Y186,T186)-X186),"")</f>
        <v/>
      </c>
      <c r="AA186" s="45" t="str">
        <f aca="false">IF(AND(Z186&lt;&gt;"",W186&lt;&gt;""),SUM(W186-Z186),"")</f>
        <v/>
      </c>
      <c r="AB186" s="45" t="s">
        <v>94</v>
      </c>
      <c r="AC186" s="45" t="s">
        <v>1058</v>
      </c>
      <c r="AD186" s="46" t="n">
        <v>43130</v>
      </c>
      <c r="AE186" s="45" t="s">
        <v>1059</v>
      </c>
      <c r="AF186" s="46" t="n">
        <v>43129</v>
      </c>
      <c r="AG186" s="45" t="s">
        <v>317</v>
      </c>
      <c r="AH186" s="45" t="s">
        <v>318</v>
      </c>
      <c r="AI186" s="45" t="s">
        <v>98</v>
      </c>
    </row>
    <row r="187" customFormat="false" ht="13.5" hidden="false" customHeight="true" outlineLevel="0" collapsed="false">
      <c r="A187" s="43" t="s">
        <v>2</v>
      </c>
      <c r="B187" s="44" t="s">
        <v>78</v>
      </c>
      <c r="C187" s="45" t="s">
        <v>79</v>
      </c>
      <c r="D187" s="45" t="s">
        <v>80</v>
      </c>
      <c r="E187" s="45" t="s">
        <v>81</v>
      </c>
      <c r="F187" s="45" t="s">
        <v>82</v>
      </c>
      <c r="G187" s="45" t="s">
        <v>83</v>
      </c>
      <c r="H187" s="45" t="s">
        <v>5</v>
      </c>
      <c r="I187" s="45" t="s">
        <v>578</v>
      </c>
      <c r="J187" s="45" t="s">
        <v>82</v>
      </c>
      <c r="K187" s="45" t="s">
        <v>86</v>
      </c>
      <c r="L187" s="45" t="s">
        <v>1060</v>
      </c>
      <c r="M187" s="45" t="s">
        <v>88</v>
      </c>
      <c r="N187" s="45" t="s">
        <v>395</v>
      </c>
      <c r="O187" s="45" t="s">
        <v>1061</v>
      </c>
      <c r="P187" s="45" t="s">
        <v>1062</v>
      </c>
      <c r="Q187" s="45" t="s">
        <v>1063</v>
      </c>
      <c r="R187" s="46" t="n">
        <v>43307</v>
      </c>
      <c r="S187" s="47" t="s">
        <v>395</v>
      </c>
      <c r="T187" s="46" t="n">
        <v>43307</v>
      </c>
      <c r="U187" s="47" t="s">
        <v>395</v>
      </c>
      <c r="V187" s="46" t="n">
        <v>43322</v>
      </c>
      <c r="W187" s="45" t="n">
        <f aca="false">IF(AND(V187&lt;&gt;"",T187&lt;&gt;""),SUM(T187-V187),"")</f>
        <v>-15</v>
      </c>
      <c r="Z187" s="45" t="str">
        <f aca="false">IF(AND(X187&lt;&gt;"",Y187&lt;&gt;"",T187&lt;&gt;""),SUM(IF(Y187&lt;T187,Y187,T187)-X187),"")</f>
        <v/>
      </c>
      <c r="AA187" s="45" t="str">
        <f aca="false">IF(AND(Z187&lt;&gt;"",W187&lt;&gt;""),SUM(W187-Z187),"")</f>
        <v/>
      </c>
      <c r="AB187" s="45" t="s">
        <v>94</v>
      </c>
      <c r="AC187" s="45" t="s">
        <v>1064</v>
      </c>
      <c r="AD187" s="46" t="n">
        <v>43214</v>
      </c>
      <c r="AE187" s="45" t="s">
        <v>1065</v>
      </c>
      <c r="AF187" s="46" t="n">
        <v>43214</v>
      </c>
      <c r="AG187" s="45" t="s">
        <v>1066</v>
      </c>
      <c r="AH187" s="45" t="s">
        <v>1062</v>
      </c>
      <c r="AI187" s="45" t="s">
        <v>98</v>
      </c>
    </row>
    <row r="188" customFormat="false" ht="13.5" hidden="false" customHeight="true" outlineLevel="0" collapsed="false">
      <c r="A188" s="43" t="s">
        <v>2</v>
      </c>
      <c r="B188" s="44" t="s">
        <v>78</v>
      </c>
      <c r="C188" s="45" t="s">
        <v>79</v>
      </c>
      <c r="D188" s="45" t="s">
        <v>80</v>
      </c>
      <c r="E188" s="45" t="s">
        <v>81</v>
      </c>
      <c r="F188" s="45" t="s">
        <v>82</v>
      </c>
      <c r="G188" s="45" t="s">
        <v>83</v>
      </c>
      <c r="H188" s="45" t="s">
        <v>5</v>
      </c>
      <c r="I188" s="45" t="s">
        <v>578</v>
      </c>
      <c r="J188" s="45" t="s">
        <v>82</v>
      </c>
      <c r="K188" s="45" t="s">
        <v>86</v>
      </c>
      <c r="L188" s="45" t="s">
        <v>1067</v>
      </c>
      <c r="M188" s="45" t="s">
        <v>120</v>
      </c>
      <c r="N188" s="45" t="s">
        <v>1068</v>
      </c>
      <c r="O188" s="45" t="s">
        <v>637</v>
      </c>
      <c r="P188" s="45" t="s">
        <v>638</v>
      </c>
      <c r="Q188" s="45" t="s">
        <v>1069</v>
      </c>
      <c r="R188" s="46" t="n">
        <v>43308</v>
      </c>
      <c r="S188" s="47" t="s">
        <v>1070</v>
      </c>
      <c r="T188" s="46" t="n">
        <v>43308</v>
      </c>
      <c r="U188" s="47" t="s">
        <v>1070</v>
      </c>
      <c r="V188" s="46" t="n">
        <v>43266</v>
      </c>
      <c r="W188" s="45" t="n">
        <f aca="false">IF(AND(V188&lt;&gt;"",T188&lt;&gt;""),SUM(T188-V188),"")</f>
        <v>42</v>
      </c>
      <c r="Z188" s="45" t="str">
        <f aca="false">IF(AND(X188&lt;&gt;"",Y188&lt;&gt;"",T188&lt;&gt;""),SUM(IF(Y188&lt;T188,Y188,T188)-X188),"")</f>
        <v/>
      </c>
      <c r="AA188" s="45" t="str">
        <f aca="false">IF(AND(Z188&lt;&gt;"",W188&lt;&gt;""),SUM(W188-Z188),"")</f>
        <v/>
      </c>
      <c r="AB188" s="45" t="s">
        <v>94</v>
      </c>
      <c r="AC188" s="45" t="s">
        <v>1071</v>
      </c>
      <c r="AD188" s="46" t="n">
        <v>43159</v>
      </c>
      <c r="AE188" s="45" t="s">
        <v>1072</v>
      </c>
      <c r="AF188" s="46" t="n">
        <v>43159</v>
      </c>
      <c r="AG188" s="45" t="s">
        <v>643</v>
      </c>
      <c r="AH188" s="45" t="s">
        <v>638</v>
      </c>
      <c r="AI188" s="45" t="s">
        <v>98</v>
      </c>
    </row>
    <row r="189" customFormat="false" ht="13.5" hidden="false" customHeight="true" outlineLevel="0" collapsed="false">
      <c r="A189" s="43" t="s">
        <v>2</v>
      </c>
      <c r="B189" s="44" t="s">
        <v>78</v>
      </c>
      <c r="C189" s="45" t="s">
        <v>79</v>
      </c>
      <c r="D189" s="45" t="s">
        <v>80</v>
      </c>
      <c r="E189" s="45" t="s">
        <v>81</v>
      </c>
      <c r="F189" s="45" t="s">
        <v>82</v>
      </c>
      <c r="G189" s="45" t="s">
        <v>83</v>
      </c>
      <c r="H189" s="45" t="s">
        <v>5</v>
      </c>
      <c r="I189" s="45" t="s">
        <v>578</v>
      </c>
      <c r="J189" s="45" t="s">
        <v>82</v>
      </c>
      <c r="K189" s="45" t="s">
        <v>86</v>
      </c>
      <c r="L189" s="45" t="s">
        <v>1067</v>
      </c>
      <c r="M189" s="45" t="s">
        <v>120</v>
      </c>
      <c r="N189" s="45" t="s">
        <v>1068</v>
      </c>
      <c r="O189" s="45" t="s">
        <v>637</v>
      </c>
      <c r="P189" s="45" t="s">
        <v>638</v>
      </c>
      <c r="Q189" s="45" t="s">
        <v>1069</v>
      </c>
      <c r="R189" s="46" t="n">
        <v>43308</v>
      </c>
      <c r="S189" s="47" t="s">
        <v>1073</v>
      </c>
      <c r="T189" s="46" t="n">
        <v>43308</v>
      </c>
      <c r="U189" s="47" t="s">
        <v>1073</v>
      </c>
      <c r="V189" s="46" t="n">
        <v>43266</v>
      </c>
      <c r="W189" s="45" t="n">
        <f aca="false">IF(AND(V189&lt;&gt;"",T189&lt;&gt;""),SUM(T189-V189),"")</f>
        <v>42</v>
      </c>
      <c r="Z189" s="45" t="str">
        <f aca="false">IF(AND(X189&lt;&gt;"",Y189&lt;&gt;"",T189&lt;&gt;""),SUM(IF(Y189&lt;T189,Y189,T189)-X189),"")</f>
        <v/>
      </c>
      <c r="AA189" s="45" t="str">
        <f aca="false">IF(AND(Z189&lt;&gt;"",W189&lt;&gt;""),SUM(W189-Z189),"")</f>
        <v/>
      </c>
      <c r="AB189" s="45" t="s">
        <v>94</v>
      </c>
      <c r="AC189" s="45" t="s">
        <v>1074</v>
      </c>
      <c r="AD189" s="46" t="n">
        <v>43188</v>
      </c>
      <c r="AE189" s="45" t="s">
        <v>1075</v>
      </c>
      <c r="AF189" s="46" t="n">
        <v>43188</v>
      </c>
      <c r="AG189" s="45" t="s">
        <v>643</v>
      </c>
      <c r="AH189" s="45" t="s">
        <v>638</v>
      </c>
      <c r="AI189" s="45" t="s">
        <v>98</v>
      </c>
    </row>
    <row r="190" customFormat="false" ht="13.5" hidden="false" customHeight="true" outlineLevel="0" collapsed="false">
      <c r="A190" s="43" t="s">
        <v>2</v>
      </c>
      <c r="B190" s="44" t="s">
        <v>78</v>
      </c>
      <c r="C190" s="45" t="s">
        <v>79</v>
      </c>
      <c r="D190" s="45" t="s">
        <v>80</v>
      </c>
      <c r="E190" s="45" t="s">
        <v>81</v>
      </c>
      <c r="F190" s="45" t="s">
        <v>82</v>
      </c>
      <c r="G190" s="45" t="s">
        <v>83</v>
      </c>
      <c r="H190" s="45" t="s">
        <v>5</v>
      </c>
      <c r="I190" s="45" t="s">
        <v>578</v>
      </c>
      <c r="J190" s="45" t="s">
        <v>82</v>
      </c>
      <c r="K190" s="45" t="s">
        <v>86</v>
      </c>
      <c r="L190" s="45" t="s">
        <v>1076</v>
      </c>
      <c r="M190" s="45" t="s">
        <v>839</v>
      </c>
      <c r="N190" s="45" t="s">
        <v>1077</v>
      </c>
      <c r="O190" s="45" t="s">
        <v>741</v>
      </c>
      <c r="P190" s="45" t="s">
        <v>742</v>
      </c>
      <c r="Q190" s="45" t="s">
        <v>1078</v>
      </c>
      <c r="R190" s="46" t="n">
        <v>43308</v>
      </c>
      <c r="S190" s="47" t="s">
        <v>1077</v>
      </c>
      <c r="T190" s="46" t="n">
        <v>43308</v>
      </c>
      <c r="U190" s="47" t="s">
        <v>1077</v>
      </c>
      <c r="V190" s="46" t="n">
        <v>43326</v>
      </c>
      <c r="W190" s="45" t="n">
        <f aca="false">IF(AND(V190&lt;&gt;"",T190&lt;&gt;""),SUM(T190-V190),"")</f>
        <v>-18</v>
      </c>
      <c r="Z190" s="45" t="str">
        <f aca="false">IF(AND(X190&lt;&gt;"",Y190&lt;&gt;"",T190&lt;&gt;""),SUM(IF(Y190&lt;T190,Y190,T190)-X190),"")</f>
        <v/>
      </c>
      <c r="AA190" s="45" t="str">
        <f aca="false">IF(AND(Z190&lt;&gt;"",W190&lt;&gt;""),SUM(W190-Z190),"")</f>
        <v/>
      </c>
      <c r="AB190" s="45" t="s">
        <v>94</v>
      </c>
      <c r="AC190" s="45" t="s">
        <v>1079</v>
      </c>
      <c r="AD190" s="46" t="n">
        <v>43265</v>
      </c>
      <c r="AE190" s="45" t="s">
        <v>1080</v>
      </c>
      <c r="AF190" s="46" t="n">
        <v>43265</v>
      </c>
      <c r="AG190" s="45" t="s">
        <v>746</v>
      </c>
      <c r="AH190" s="45" t="s">
        <v>742</v>
      </c>
      <c r="AI190" s="45" t="s">
        <v>98</v>
      </c>
    </row>
    <row r="191" customFormat="false" ht="13.5" hidden="false" customHeight="true" outlineLevel="0" collapsed="false">
      <c r="A191" s="43" t="s">
        <v>2</v>
      </c>
      <c r="B191" s="44" t="s">
        <v>78</v>
      </c>
      <c r="C191" s="45" t="s">
        <v>79</v>
      </c>
      <c r="D191" s="45" t="s">
        <v>80</v>
      </c>
      <c r="E191" s="45" t="s">
        <v>81</v>
      </c>
      <c r="F191" s="45" t="s">
        <v>82</v>
      </c>
      <c r="G191" s="45" t="s">
        <v>83</v>
      </c>
      <c r="H191" s="45" t="s">
        <v>5</v>
      </c>
      <c r="I191" s="45" t="s">
        <v>578</v>
      </c>
      <c r="J191" s="45" t="s">
        <v>82</v>
      </c>
      <c r="K191" s="45" t="s">
        <v>86</v>
      </c>
      <c r="L191" s="45" t="s">
        <v>1081</v>
      </c>
      <c r="M191" s="45" t="s">
        <v>150</v>
      </c>
      <c r="N191" s="45" t="s">
        <v>1082</v>
      </c>
      <c r="O191" s="45" t="s">
        <v>1083</v>
      </c>
      <c r="P191" s="45" t="s">
        <v>1084</v>
      </c>
      <c r="Q191" s="45" t="s">
        <v>1085</v>
      </c>
      <c r="R191" s="46" t="n">
        <v>43312</v>
      </c>
      <c r="S191" s="47" t="s">
        <v>1082</v>
      </c>
      <c r="T191" s="46" t="n">
        <v>43312</v>
      </c>
      <c r="U191" s="47" t="s">
        <v>1082</v>
      </c>
      <c r="V191" s="46" t="n">
        <v>43326</v>
      </c>
      <c r="W191" s="45" t="n">
        <f aca="false">IF(AND(V191&lt;&gt;"",T191&lt;&gt;""),SUM(T191-V191),"")</f>
        <v>-14</v>
      </c>
      <c r="Z191" s="45" t="str">
        <f aca="false">IF(AND(X191&lt;&gt;"",Y191&lt;&gt;"",T191&lt;&gt;""),SUM(IF(Y191&lt;T191,Y191,T191)-X191),"")</f>
        <v/>
      </c>
      <c r="AA191" s="45" t="str">
        <f aca="false">IF(AND(Z191&lt;&gt;"",W191&lt;&gt;""),SUM(W191-Z191),"")</f>
        <v/>
      </c>
      <c r="AB191" s="45" t="s">
        <v>94</v>
      </c>
      <c r="AC191" s="45" t="s">
        <v>1086</v>
      </c>
      <c r="AD191" s="46" t="n">
        <v>43250</v>
      </c>
      <c r="AE191" s="45" t="s">
        <v>599</v>
      </c>
      <c r="AF191" s="46" t="n">
        <v>43220</v>
      </c>
      <c r="AG191" s="45" t="s">
        <v>1087</v>
      </c>
      <c r="AH191" s="45" t="s">
        <v>1084</v>
      </c>
      <c r="AI191" s="45" t="s">
        <v>98</v>
      </c>
    </row>
    <row r="192" customFormat="false" ht="13.5" hidden="false" customHeight="true" outlineLevel="0" collapsed="false">
      <c r="A192" s="43" t="s">
        <v>2</v>
      </c>
      <c r="B192" s="44" t="s">
        <v>78</v>
      </c>
      <c r="C192" s="45" t="s">
        <v>79</v>
      </c>
      <c r="D192" s="45" t="s">
        <v>80</v>
      </c>
      <c r="E192" s="45" t="s">
        <v>81</v>
      </c>
      <c r="F192" s="45" t="s">
        <v>82</v>
      </c>
      <c r="G192" s="45" t="s">
        <v>83</v>
      </c>
      <c r="H192" s="45" t="s">
        <v>5</v>
      </c>
      <c r="I192" s="45" t="s">
        <v>578</v>
      </c>
      <c r="J192" s="45" t="s">
        <v>82</v>
      </c>
      <c r="K192" s="45" t="s">
        <v>86</v>
      </c>
      <c r="L192" s="45" t="s">
        <v>1088</v>
      </c>
      <c r="M192" s="45" t="s">
        <v>88</v>
      </c>
      <c r="N192" s="45" t="s">
        <v>1089</v>
      </c>
      <c r="O192" s="45" t="s">
        <v>1090</v>
      </c>
      <c r="P192" s="45" t="s">
        <v>1091</v>
      </c>
      <c r="Q192" s="45" t="s">
        <v>1092</v>
      </c>
      <c r="R192" s="46" t="n">
        <v>43314</v>
      </c>
      <c r="S192" s="47" t="s">
        <v>1089</v>
      </c>
      <c r="T192" s="46" t="n">
        <v>43314</v>
      </c>
      <c r="U192" s="47" t="s">
        <v>1089</v>
      </c>
      <c r="V192" s="46" t="n">
        <v>43320</v>
      </c>
      <c r="W192" s="45" t="n">
        <f aca="false">IF(AND(V192&lt;&gt;"",T192&lt;&gt;""),SUM(T192-V192),"")</f>
        <v>-6</v>
      </c>
      <c r="Z192" s="45" t="str">
        <f aca="false">IF(AND(X192&lt;&gt;"",Y192&lt;&gt;"",T192&lt;&gt;""),SUM(IF(Y192&lt;T192,Y192,T192)-X192),"")</f>
        <v/>
      </c>
      <c r="AA192" s="45" t="str">
        <f aca="false">IF(AND(Z192&lt;&gt;"",W192&lt;&gt;""),SUM(W192-Z192),"")</f>
        <v/>
      </c>
      <c r="AB192" s="45" t="s">
        <v>94</v>
      </c>
      <c r="AC192" s="45" t="s">
        <v>1093</v>
      </c>
      <c r="AD192" s="46" t="n">
        <v>43279</v>
      </c>
      <c r="AE192" s="45" t="s">
        <v>1094</v>
      </c>
      <c r="AF192" s="46" t="n">
        <v>43279</v>
      </c>
      <c r="AG192" s="45" t="s">
        <v>1095</v>
      </c>
      <c r="AH192" s="45" t="s">
        <v>1091</v>
      </c>
      <c r="AI192" s="45" t="s">
        <v>98</v>
      </c>
    </row>
    <row r="193" customFormat="false" ht="13.5" hidden="false" customHeight="true" outlineLevel="0" collapsed="false">
      <c r="A193" s="43" t="s">
        <v>2</v>
      </c>
      <c r="B193" s="44" t="s">
        <v>78</v>
      </c>
      <c r="C193" s="45" t="s">
        <v>79</v>
      </c>
      <c r="D193" s="45" t="s">
        <v>80</v>
      </c>
      <c r="E193" s="45" t="s">
        <v>81</v>
      </c>
      <c r="F193" s="45" t="s">
        <v>82</v>
      </c>
      <c r="G193" s="45" t="s">
        <v>83</v>
      </c>
      <c r="H193" s="45" t="s">
        <v>5</v>
      </c>
      <c r="I193" s="45" t="s">
        <v>578</v>
      </c>
      <c r="J193" s="45" t="s">
        <v>82</v>
      </c>
      <c r="K193" s="45" t="s">
        <v>86</v>
      </c>
      <c r="L193" s="45" t="s">
        <v>1096</v>
      </c>
      <c r="M193" s="45" t="s">
        <v>150</v>
      </c>
      <c r="N193" s="45" t="s">
        <v>403</v>
      </c>
      <c r="O193" s="45" t="s">
        <v>1097</v>
      </c>
      <c r="P193" s="45" t="s">
        <v>1098</v>
      </c>
      <c r="Q193" s="45" t="s">
        <v>1099</v>
      </c>
      <c r="R193" s="46" t="n">
        <v>43314</v>
      </c>
      <c r="S193" s="47" t="s">
        <v>403</v>
      </c>
      <c r="T193" s="46" t="n">
        <v>43314</v>
      </c>
      <c r="U193" s="47" t="s">
        <v>403</v>
      </c>
      <c r="V193" s="46" t="n">
        <v>43318</v>
      </c>
      <c r="W193" s="45" t="n">
        <f aca="false">IF(AND(V193&lt;&gt;"",T193&lt;&gt;""),SUM(T193-V193),"")</f>
        <v>-4</v>
      </c>
      <c r="Z193" s="45" t="str">
        <f aca="false">IF(AND(X193&lt;&gt;"",Y193&lt;&gt;"",T193&lt;&gt;""),SUM(IF(Y193&lt;T193,Y193,T193)-X193),"")</f>
        <v/>
      </c>
      <c r="AA193" s="45" t="str">
        <f aca="false">IF(AND(Z193&lt;&gt;"",W193&lt;&gt;""),SUM(W193-Z193),"")</f>
        <v/>
      </c>
      <c r="AB193" s="45" t="s">
        <v>94</v>
      </c>
      <c r="AC193" s="45" t="s">
        <v>1100</v>
      </c>
      <c r="AD193" s="46" t="n">
        <v>43288</v>
      </c>
      <c r="AE193" s="45" t="s">
        <v>118</v>
      </c>
      <c r="AF193" s="46" t="n">
        <v>43281</v>
      </c>
      <c r="AG193" s="45" t="s">
        <v>1101</v>
      </c>
      <c r="AH193" s="45" t="s">
        <v>1098</v>
      </c>
      <c r="AI193" s="45" t="s">
        <v>98</v>
      </c>
    </row>
    <row r="194" customFormat="false" ht="13.5" hidden="false" customHeight="true" outlineLevel="0" collapsed="false">
      <c r="A194" s="43" t="s">
        <v>2</v>
      </c>
      <c r="B194" s="44" t="s">
        <v>78</v>
      </c>
      <c r="C194" s="45" t="s">
        <v>79</v>
      </c>
      <c r="D194" s="45" t="s">
        <v>80</v>
      </c>
      <c r="E194" s="45" t="s">
        <v>81</v>
      </c>
      <c r="F194" s="45" t="s">
        <v>82</v>
      </c>
      <c r="G194" s="45" t="s">
        <v>83</v>
      </c>
      <c r="H194" s="45" t="s">
        <v>5</v>
      </c>
      <c r="I194" s="45" t="s">
        <v>578</v>
      </c>
      <c r="J194" s="45" t="s">
        <v>82</v>
      </c>
      <c r="K194" s="45" t="s">
        <v>86</v>
      </c>
      <c r="L194" s="45" t="s">
        <v>1102</v>
      </c>
      <c r="M194" s="45" t="s">
        <v>562</v>
      </c>
      <c r="N194" s="45" t="s">
        <v>1103</v>
      </c>
      <c r="O194" s="45" t="s">
        <v>1104</v>
      </c>
      <c r="P194" s="45" t="s">
        <v>1105</v>
      </c>
      <c r="Q194" s="45" t="s">
        <v>1106</v>
      </c>
      <c r="R194" s="46" t="n">
        <v>43322</v>
      </c>
      <c r="S194" s="47" t="s">
        <v>1103</v>
      </c>
      <c r="T194" s="46" t="n">
        <v>43322</v>
      </c>
      <c r="U194" s="47" t="s">
        <v>1103</v>
      </c>
      <c r="V194" s="46" t="n">
        <v>43135</v>
      </c>
      <c r="W194" s="45" t="n">
        <f aca="false">IF(AND(V194&lt;&gt;"",T194&lt;&gt;""),SUM(T194-V194),"")</f>
        <v>187</v>
      </c>
      <c r="Z194" s="45" t="str">
        <f aca="false">IF(AND(X194&lt;&gt;"",Y194&lt;&gt;"",T194&lt;&gt;""),SUM(IF(Y194&lt;T194,Y194,T194)-X194),"")</f>
        <v/>
      </c>
      <c r="AA194" s="45" t="str">
        <f aca="false">IF(AND(Z194&lt;&gt;"",W194&lt;&gt;""),SUM(W194-Z194),"")</f>
        <v/>
      </c>
      <c r="AB194" s="45" t="s">
        <v>94</v>
      </c>
      <c r="AC194" s="45" t="s">
        <v>1107</v>
      </c>
      <c r="AD194" s="46" t="n">
        <v>43105</v>
      </c>
      <c r="AE194" s="45" t="s">
        <v>1108</v>
      </c>
      <c r="AF194" s="46" t="n">
        <v>43099</v>
      </c>
      <c r="AG194" s="45" t="s">
        <v>1104</v>
      </c>
      <c r="AH194" s="45" t="s">
        <v>1105</v>
      </c>
      <c r="AI194" s="45" t="s">
        <v>98</v>
      </c>
    </row>
    <row r="195" customFormat="false" ht="13.5" hidden="false" customHeight="true" outlineLevel="0" collapsed="false">
      <c r="A195" s="43" t="s">
        <v>2</v>
      </c>
      <c r="B195" s="44" t="s">
        <v>78</v>
      </c>
      <c r="C195" s="45" t="s">
        <v>79</v>
      </c>
      <c r="D195" s="45" t="s">
        <v>80</v>
      </c>
      <c r="E195" s="45" t="s">
        <v>81</v>
      </c>
      <c r="F195" s="45" t="s">
        <v>82</v>
      </c>
      <c r="G195" s="45" t="s">
        <v>83</v>
      </c>
      <c r="H195" s="45" t="s">
        <v>5</v>
      </c>
      <c r="I195" s="45" t="s">
        <v>578</v>
      </c>
      <c r="J195" s="45" t="s">
        <v>82</v>
      </c>
      <c r="K195" s="45" t="s">
        <v>86</v>
      </c>
      <c r="L195" s="45" t="s">
        <v>1109</v>
      </c>
      <c r="M195" s="45" t="s">
        <v>144</v>
      </c>
      <c r="N195" s="45" t="s">
        <v>1110</v>
      </c>
      <c r="O195" s="45" t="s">
        <v>724</v>
      </c>
      <c r="P195" s="45" t="s">
        <v>725</v>
      </c>
      <c r="Q195" s="45" t="s">
        <v>1111</v>
      </c>
      <c r="R195" s="46" t="n">
        <v>43291</v>
      </c>
      <c r="S195" s="47" t="s">
        <v>1110</v>
      </c>
      <c r="T195" s="46" t="n">
        <v>43291</v>
      </c>
      <c r="U195" s="47" t="s">
        <v>1110</v>
      </c>
      <c r="V195" s="46" t="n">
        <v>43266</v>
      </c>
      <c r="W195" s="45" t="n">
        <f aca="false">IF(AND(V195&lt;&gt;"",T195&lt;&gt;""),SUM(T195-V195),"")</f>
        <v>25</v>
      </c>
      <c r="Z195" s="45" t="str">
        <f aca="false">IF(AND(X195&lt;&gt;"",Y195&lt;&gt;"",T195&lt;&gt;""),SUM(IF(Y195&lt;T195,Y195,T195)-X195),"")</f>
        <v/>
      </c>
      <c r="AA195" s="45" t="str">
        <f aca="false">IF(AND(Z195&lt;&gt;"",W195&lt;&gt;""),SUM(W195-Z195),"")</f>
        <v/>
      </c>
      <c r="AB195" s="45" t="s">
        <v>94</v>
      </c>
      <c r="AC195" s="45" t="s">
        <v>1112</v>
      </c>
      <c r="AD195" s="46" t="n">
        <v>43173</v>
      </c>
      <c r="AE195" s="45" t="s">
        <v>756</v>
      </c>
      <c r="AF195" s="46" t="n">
        <v>43173</v>
      </c>
      <c r="AG195" s="45" t="s">
        <v>729</v>
      </c>
      <c r="AH195" s="45" t="s">
        <v>725</v>
      </c>
      <c r="AI195" s="45" t="s">
        <v>98</v>
      </c>
    </row>
    <row r="196" customFormat="false" ht="13.5" hidden="false" customHeight="true" outlineLevel="0" collapsed="false">
      <c r="A196" s="43" t="s">
        <v>2</v>
      </c>
      <c r="B196" s="44" t="s">
        <v>78</v>
      </c>
      <c r="C196" s="45" t="s">
        <v>79</v>
      </c>
      <c r="D196" s="45" t="s">
        <v>80</v>
      </c>
      <c r="E196" s="45" t="s">
        <v>81</v>
      </c>
      <c r="F196" s="45" t="s">
        <v>82</v>
      </c>
      <c r="G196" s="45" t="s">
        <v>83</v>
      </c>
      <c r="H196" s="45" t="s">
        <v>5</v>
      </c>
      <c r="I196" s="45" t="s">
        <v>578</v>
      </c>
      <c r="J196" s="45" t="s">
        <v>82</v>
      </c>
      <c r="K196" s="45" t="s">
        <v>86</v>
      </c>
      <c r="L196" s="45" t="s">
        <v>1113</v>
      </c>
      <c r="M196" s="45" t="s">
        <v>106</v>
      </c>
      <c r="N196" s="45" t="s">
        <v>753</v>
      </c>
      <c r="O196" s="45" t="s">
        <v>608</v>
      </c>
      <c r="P196" s="45" t="s">
        <v>609</v>
      </c>
      <c r="Q196" s="45" t="s">
        <v>1114</v>
      </c>
      <c r="R196" s="46" t="n">
        <v>43291</v>
      </c>
      <c r="S196" s="47" t="s">
        <v>753</v>
      </c>
      <c r="T196" s="46" t="n">
        <v>43291</v>
      </c>
      <c r="U196" s="47" t="s">
        <v>753</v>
      </c>
      <c r="V196" s="46" t="n">
        <v>43100</v>
      </c>
      <c r="W196" s="45" t="n">
        <f aca="false">IF(AND(V196&lt;&gt;"",T196&lt;&gt;""),SUM(T196-V196),"")</f>
        <v>191</v>
      </c>
      <c r="Z196" s="45" t="str">
        <f aca="false">IF(AND(X196&lt;&gt;"",Y196&lt;&gt;"",T196&lt;&gt;""),SUM(IF(Y196&lt;T196,Y196,T196)-X196),"")</f>
        <v/>
      </c>
      <c r="AA196" s="45" t="str">
        <f aca="false">IF(AND(Z196&lt;&gt;"",W196&lt;&gt;""),SUM(W196-Z196),"")</f>
        <v/>
      </c>
      <c r="AB196" s="45" t="s">
        <v>94</v>
      </c>
      <c r="AC196" s="45" t="s">
        <v>1115</v>
      </c>
      <c r="AD196" s="46" t="n">
        <v>43062</v>
      </c>
      <c r="AE196" s="45" t="s">
        <v>1116</v>
      </c>
      <c r="AF196" s="46" t="n">
        <v>43062</v>
      </c>
      <c r="AG196" s="45" t="s">
        <v>1117</v>
      </c>
      <c r="AH196" s="45" t="s">
        <v>609</v>
      </c>
      <c r="AI196" s="45" t="s">
        <v>98</v>
      </c>
    </row>
    <row r="197" customFormat="false" ht="13.5" hidden="false" customHeight="true" outlineLevel="0" collapsed="false">
      <c r="A197" s="43" t="s">
        <v>2</v>
      </c>
      <c r="B197" s="44" t="s">
        <v>78</v>
      </c>
      <c r="C197" s="45" t="s">
        <v>79</v>
      </c>
      <c r="D197" s="45" t="s">
        <v>80</v>
      </c>
      <c r="E197" s="45" t="s">
        <v>81</v>
      </c>
      <c r="F197" s="45" t="s">
        <v>82</v>
      </c>
      <c r="G197" s="45" t="s">
        <v>83</v>
      </c>
      <c r="H197" s="45" t="s">
        <v>5</v>
      </c>
      <c r="I197" s="45" t="s">
        <v>578</v>
      </c>
      <c r="J197" s="45" t="s">
        <v>82</v>
      </c>
      <c r="K197" s="45" t="s">
        <v>86</v>
      </c>
      <c r="L197" s="45" t="s">
        <v>1118</v>
      </c>
      <c r="M197" s="45" t="s">
        <v>88</v>
      </c>
      <c r="N197" s="45" t="s">
        <v>1119</v>
      </c>
      <c r="O197" s="45" t="s">
        <v>167</v>
      </c>
      <c r="P197" s="45" t="s">
        <v>168</v>
      </c>
      <c r="Q197" s="45" t="s">
        <v>1120</v>
      </c>
      <c r="R197" s="46" t="n">
        <v>43292</v>
      </c>
      <c r="S197" s="47" t="s">
        <v>1119</v>
      </c>
      <c r="T197" s="46" t="n">
        <v>43292</v>
      </c>
      <c r="U197" s="47" t="s">
        <v>1119</v>
      </c>
      <c r="V197" s="46" t="n">
        <v>43312</v>
      </c>
      <c r="W197" s="45" t="n">
        <f aca="false">IF(AND(V197&lt;&gt;"",T197&lt;&gt;""),SUM(T197-V197),"")</f>
        <v>-20</v>
      </c>
      <c r="Z197" s="45" t="str">
        <f aca="false">IF(AND(X197&lt;&gt;"",Y197&lt;&gt;"",T197&lt;&gt;""),SUM(IF(Y197&lt;T197,Y197,T197)-X197),"")</f>
        <v/>
      </c>
      <c r="AA197" s="45" t="str">
        <f aca="false">IF(AND(Z197&lt;&gt;"",W197&lt;&gt;""),SUM(W197-Z197),"")</f>
        <v/>
      </c>
      <c r="AB197" s="45" t="s">
        <v>94</v>
      </c>
      <c r="AC197" s="45" t="s">
        <v>1121</v>
      </c>
      <c r="AD197" s="46" t="n">
        <v>43229</v>
      </c>
      <c r="AE197" s="45" t="s">
        <v>1122</v>
      </c>
      <c r="AF197" s="46" t="n">
        <v>43229</v>
      </c>
      <c r="AG197" s="45" t="s">
        <v>167</v>
      </c>
      <c r="AH197" s="45" t="s">
        <v>168</v>
      </c>
      <c r="AI197" s="45" t="s">
        <v>98</v>
      </c>
    </row>
    <row r="198" customFormat="false" ht="13.5" hidden="false" customHeight="true" outlineLevel="0" collapsed="false">
      <c r="A198" s="43" t="s">
        <v>2</v>
      </c>
      <c r="B198" s="44" t="s">
        <v>78</v>
      </c>
      <c r="C198" s="45" t="s">
        <v>79</v>
      </c>
      <c r="D198" s="45" t="s">
        <v>80</v>
      </c>
      <c r="E198" s="45" t="s">
        <v>81</v>
      </c>
      <c r="F198" s="45" t="s">
        <v>82</v>
      </c>
      <c r="G198" s="45" t="s">
        <v>83</v>
      </c>
      <c r="H198" s="45" t="s">
        <v>5</v>
      </c>
      <c r="I198" s="45" t="s">
        <v>578</v>
      </c>
      <c r="J198" s="45" t="s">
        <v>82</v>
      </c>
      <c r="K198" s="45" t="s">
        <v>86</v>
      </c>
      <c r="L198" s="45" t="s">
        <v>1123</v>
      </c>
      <c r="M198" s="45" t="s">
        <v>150</v>
      </c>
      <c r="N198" s="45" t="s">
        <v>1124</v>
      </c>
      <c r="O198" s="45" t="s">
        <v>208</v>
      </c>
      <c r="P198" s="45" t="s">
        <v>209</v>
      </c>
      <c r="Q198" s="45" t="s">
        <v>1125</v>
      </c>
      <c r="R198" s="46" t="n">
        <v>43300</v>
      </c>
      <c r="S198" s="47" t="s">
        <v>211</v>
      </c>
      <c r="T198" s="46" t="n">
        <v>43300</v>
      </c>
      <c r="U198" s="47" t="s">
        <v>211</v>
      </c>
      <c r="V198" s="46" t="n">
        <v>43312</v>
      </c>
      <c r="W198" s="45" t="n">
        <f aca="false">IF(AND(V198&lt;&gt;"",T198&lt;&gt;""),SUM(T198-V198),"")</f>
        <v>-12</v>
      </c>
      <c r="Z198" s="45" t="str">
        <f aca="false">IF(AND(X198&lt;&gt;"",Y198&lt;&gt;"",T198&lt;&gt;""),SUM(IF(Y198&lt;T198,Y198,T198)-X198),"")</f>
        <v/>
      </c>
      <c r="AA198" s="45" t="str">
        <f aca="false">IF(AND(Z198&lt;&gt;"",W198&lt;&gt;""),SUM(W198-Z198),"")</f>
        <v/>
      </c>
      <c r="AB198" s="45" t="s">
        <v>94</v>
      </c>
      <c r="AC198" s="45" t="s">
        <v>1126</v>
      </c>
      <c r="AD198" s="46" t="n">
        <v>43195</v>
      </c>
      <c r="AE198" s="45" t="s">
        <v>1127</v>
      </c>
      <c r="AF198" s="46" t="n">
        <v>43190</v>
      </c>
      <c r="AG198" s="45" t="s">
        <v>214</v>
      </c>
      <c r="AH198" s="45" t="s">
        <v>209</v>
      </c>
      <c r="AI198" s="45" t="s">
        <v>98</v>
      </c>
    </row>
    <row r="199" customFormat="false" ht="13.5" hidden="false" customHeight="true" outlineLevel="0" collapsed="false">
      <c r="A199" s="43" t="s">
        <v>2</v>
      </c>
      <c r="B199" s="44" t="s">
        <v>78</v>
      </c>
      <c r="C199" s="45" t="s">
        <v>79</v>
      </c>
      <c r="D199" s="45" t="s">
        <v>80</v>
      </c>
      <c r="E199" s="45" t="s">
        <v>81</v>
      </c>
      <c r="F199" s="45" t="s">
        <v>82</v>
      </c>
      <c r="G199" s="45" t="s">
        <v>83</v>
      </c>
      <c r="H199" s="45" t="s">
        <v>5</v>
      </c>
      <c r="I199" s="45" t="s">
        <v>578</v>
      </c>
      <c r="J199" s="45" t="s">
        <v>82</v>
      </c>
      <c r="K199" s="45" t="s">
        <v>86</v>
      </c>
      <c r="L199" s="45" t="s">
        <v>1123</v>
      </c>
      <c r="M199" s="45" t="s">
        <v>150</v>
      </c>
      <c r="N199" s="45" t="s">
        <v>1124</v>
      </c>
      <c r="O199" s="45" t="s">
        <v>208</v>
      </c>
      <c r="P199" s="45" t="s">
        <v>209</v>
      </c>
      <c r="Q199" s="45" t="s">
        <v>1125</v>
      </c>
      <c r="R199" s="46" t="n">
        <v>43300</v>
      </c>
      <c r="S199" s="47" t="s">
        <v>1128</v>
      </c>
      <c r="T199" s="46" t="n">
        <v>43300</v>
      </c>
      <c r="U199" s="47" t="s">
        <v>1128</v>
      </c>
      <c r="V199" s="46" t="n">
        <v>43312</v>
      </c>
      <c r="W199" s="45" t="n">
        <f aca="false">IF(AND(V199&lt;&gt;"",T199&lt;&gt;""),SUM(T199-V199),"")</f>
        <v>-12</v>
      </c>
      <c r="Z199" s="45" t="str">
        <f aca="false">IF(AND(X199&lt;&gt;"",Y199&lt;&gt;"",T199&lt;&gt;""),SUM(IF(Y199&lt;T199,Y199,T199)-X199),"")</f>
        <v/>
      </c>
      <c r="AA199" s="45" t="str">
        <f aca="false">IF(AND(Z199&lt;&gt;"",W199&lt;&gt;""),SUM(W199-Z199),"")</f>
        <v/>
      </c>
      <c r="AB199" s="45" t="s">
        <v>94</v>
      </c>
      <c r="AC199" s="45" t="s">
        <v>1129</v>
      </c>
      <c r="AD199" s="46" t="n">
        <v>43229</v>
      </c>
      <c r="AE199" s="45" t="s">
        <v>1130</v>
      </c>
      <c r="AF199" s="46" t="n">
        <v>43220</v>
      </c>
      <c r="AG199" s="45" t="s">
        <v>214</v>
      </c>
      <c r="AH199" s="45" t="s">
        <v>209</v>
      </c>
      <c r="AI199" s="45" t="s">
        <v>98</v>
      </c>
    </row>
    <row r="200" customFormat="false" ht="13.5" hidden="false" customHeight="true" outlineLevel="0" collapsed="false">
      <c r="A200" s="43" t="s">
        <v>2</v>
      </c>
      <c r="B200" s="44" t="s">
        <v>78</v>
      </c>
      <c r="C200" s="45" t="s">
        <v>79</v>
      </c>
      <c r="D200" s="45" t="s">
        <v>80</v>
      </c>
      <c r="E200" s="45" t="s">
        <v>81</v>
      </c>
      <c r="F200" s="45" t="s">
        <v>82</v>
      </c>
      <c r="G200" s="45" t="s">
        <v>83</v>
      </c>
      <c r="H200" s="45" t="s">
        <v>5</v>
      </c>
      <c r="I200" s="45" t="s">
        <v>578</v>
      </c>
      <c r="J200" s="45" t="s">
        <v>82</v>
      </c>
      <c r="K200" s="45" t="s">
        <v>86</v>
      </c>
      <c r="L200" s="45" t="s">
        <v>1123</v>
      </c>
      <c r="M200" s="45" t="s">
        <v>150</v>
      </c>
      <c r="N200" s="45" t="s">
        <v>1124</v>
      </c>
      <c r="O200" s="45" t="s">
        <v>208</v>
      </c>
      <c r="P200" s="45" t="s">
        <v>209</v>
      </c>
      <c r="Q200" s="45" t="s">
        <v>1125</v>
      </c>
      <c r="R200" s="46" t="n">
        <v>43300</v>
      </c>
      <c r="S200" s="47" t="s">
        <v>705</v>
      </c>
      <c r="T200" s="46" t="n">
        <v>43300</v>
      </c>
      <c r="U200" s="47" t="s">
        <v>705</v>
      </c>
      <c r="V200" s="46" t="n">
        <v>43312</v>
      </c>
      <c r="W200" s="45" t="n">
        <f aca="false">IF(AND(V200&lt;&gt;"",T200&lt;&gt;""),SUM(T200-V200),"")</f>
        <v>-12</v>
      </c>
      <c r="Z200" s="45" t="str">
        <f aca="false">IF(AND(X200&lt;&gt;"",Y200&lt;&gt;"",T200&lt;&gt;""),SUM(IF(Y200&lt;T200,Y200,T200)-X200),"")</f>
        <v/>
      </c>
      <c r="AA200" s="45" t="str">
        <f aca="false">IF(AND(Z200&lt;&gt;"",W200&lt;&gt;""),SUM(W200-Z200),"")</f>
        <v/>
      </c>
      <c r="AB200" s="45" t="s">
        <v>94</v>
      </c>
      <c r="AC200" s="45" t="s">
        <v>1131</v>
      </c>
      <c r="AD200" s="46" t="n">
        <v>43262</v>
      </c>
      <c r="AE200" s="45" t="s">
        <v>1132</v>
      </c>
      <c r="AF200" s="46" t="n">
        <v>43251</v>
      </c>
      <c r="AG200" s="45" t="s">
        <v>214</v>
      </c>
      <c r="AH200" s="45" t="s">
        <v>209</v>
      </c>
      <c r="AI200" s="45" t="s">
        <v>98</v>
      </c>
    </row>
    <row r="201" customFormat="false" ht="13.5" hidden="false" customHeight="true" outlineLevel="0" collapsed="false">
      <c r="A201" s="43" t="s">
        <v>2</v>
      </c>
      <c r="B201" s="44" t="s">
        <v>78</v>
      </c>
      <c r="C201" s="45" t="s">
        <v>79</v>
      </c>
      <c r="D201" s="45" t="s">
        <v>80</v>
      </c>
      <c r="E201" s="45" t="s">
        <v>81</v>
      </c>
      <c r="F201" s="45" t="s">
        <v>82</v>
      </c>
      <c r="G201" s="45" t="s">
        <v>83</v>
      </c>
      <c r="H201" s="45" t="s">
        <v>5</v>
      </c>
      <c r="I201" s="45" t="s">
        <v>578</v>
      </c>
      <c r="J201" s="45" t="s">
        <v>82</v>
      </c>
      <c r="K201" s="45" t="s">
        <v>86</v>
      </c>
      <c r="L201" s="45" t="s">
        <v>1133</v>
      </c>
      <c r="M201" s="45" t="s">
        <v>106</v>
      </c>
      <c r="N201" s="45" t="s">
        <v>1134</v>
      </c>
      <c r="O201" s="45" t="s">
        <v>1135</v>
      </c>
      <c r="P201" s="45" t="s">
        <v>1136</v>
      </c>
      <c r="Q201" s="45" t="s">
        <v>1137</v>
      </c>
      <c r="R201" s="46" t="n">
        <v>43308</v>
      </c>
      <c r="S201" s="47" t="s">
        <v>1134</v>
      </c>
      <c r="T201" s="46" t="n">
        <v>43308</v>
      </c>
      <c r="U201" s="47" t="s">
        <v>1134</v>
      </c>
      <c r="V201" s="46" t="n">
        <v>43332</v>
      </c>
      <c r="W201" s="45" t="n">
        <f aca="false">IF(AND(V201&lt;&gt;"",T201&lt;&gt;""),SUM(T201-V201),"")</f>
        <v>-24</v>
      </c>
      <c r="Z201" s="45" t="str">
        <f aca="false">IF(AND(X201&lt;&gt;"",Y201&lt;&gt;"",T201&lt;&gt;""),SUM(IF(Y201&lt;T201,Y201,T201)-X201),"")</f>
        <v/>
      </c>
      <c r="AA201" s="45" t="str">
        <f aca="false">IF(AND(Z201&lt;&gt;"",W201&lt;&gt;""),SUM(W201-Z201),"")</f>
        <v/>
      </c>
      <c r="AB201" s="45" t="s">
        <v>94</v>
      </c>
      <c r="AC201" s="45" t="s">
        <v>1138</v>
      </c>
      <c r="AD201" s="46" t="n">
        <v>43241</v>
      </c>
      <c r="AE201" s="45" t="s">
        <v>1139</v>
      </c>
      <c r="AF201" s="46" t="n">
        <v>43241</v>
      </c>
      <c r="AG201" s="45" t="s">
        <v>1135</v>
      </c>
      <c r="AH201" s="45" t="s">
        <v>1136</v>
      </c>
      <c r="AI201" s="45" t="s">
        <v>98</v>
      </c>
    </row>
    <row r="202" customFormat="false" ht="13.5" hidden="false" customHeight="true" outlineLevel="0" collapsed="false">
      <c r="A202" s="43" t="s">
        <v>2</v>
      </c>
      <c r="B202" s="44" t="s">
        <v>78</v>
      </c>
      <c r="C202" s="45" t="s">
        <v>79</v>
      </c>
      <c r="D202" s="45" t="s">
        <v>80</v>
      </c>
      <c r="E202" s="45" t="s">
        <v>81</v>
      </c>
      <c r="F202" s="45" t="s">
        <v>82</v>
      </c>
      <c r="G202" s="45" t="s">
        <v>83</v>
      </c>
      <c r="H202" s="45" t="s">
        <v>5</v>
      </c>
      <c r="I202" s="45" t="s">
        <v>578</v>
      </c>
      <c r="J202" s="45" t="s">
        <v>82</v>
      </c>
      <c r="K202" s="45" t="s">
        <v>86</v>
      </c>
      <c r="L202" s="45" t="s">
        <v>1140</v>
      </c>
      <c r="M202" s="45" t="s">
        <v>88</v>
      </c>
      <c r="N202" s="45" t="s">
        <v>1141</v>
      </c>
      <c r="O202" s="45" t="s">
        <v>1142</v>
      </c>
      <c r="P202" s="45" t="s">
        <v>1143</v>
      </c>
      <c r="Q202" s="45" t="s">
        <v>1144</v>
      </c>
      <c r="R202" s="46" t="n">
        <v>43312</v>
      </c>
      <c r="S202" s="47" t="s">
        <v>1141</v>
      </c>
      <c r="T202" s="46" t="n">
        <v>43312</v>
      </c>
      <c r="U202" s="47" t="s">
        <v>1141</v>
      </c>
      <c r="V202" s="46" t="n">
        <v>43324</v>
      </c>
      <c r="W202" s="45" t="n">
        <f aca="false">IF(AND(V202&lt;&gt;"",T202&lt;&gt;""),SUM(T202-V202),"")</f>
        <v>-12</v>
      </c>
      <c r="Z202" s="45" t="str">
        <f aca="false">IF(AND(X202&lt;&gt;"",Y202&lt;&gt;"",T202&lt;&gt;""),SUM(IF(Y202&lt;T202,Y202,T202)-X202),"")</f>
        <v/>
      </c>
      <c r="AA202" s="45" t="str">
        <f aca="false">IF(AND(Z202&lt;&gt;"",W202&lt;&gt;""),SUM(W202-Z202),"")</f>
        <v/>
      </c>
      <c r="AB202" s="45" t="s">
        <v>94</v>
      </c>
      <c r="AC202" s="45" t="s">
        <v>1145</v>
      </c>
      <c r="AD202" s="46" t="n">
        <v>43294</v>
      </c>
      <c r="AE202" s="45" t="s">
        <v>1146</v>
      </c>
      <c r="AF202" s="46" t="n">
        <v>43251</v>
      </c>
      <c r="AG202" s="45" t="s">
        <v>1142</v>
      </c>
      <c r="AH202" s="45" t="s">
        <v>1143</v>
      </c>
      <c r="AI202" s="45" t="s">
        <v>98</v>
      </c>
    </row>
    <row r="203" customFormat="false" ht="13.5" hidden="false" customHeight="true" outlineLevel="0" collapsed="false">
      <c r="A203" s="43" t="s">
        <v>2</v>
      </c>
      <c r="B203" s="44" t="s">
        <v>78</v>
      </c>
      <c r="C203" s="45" t="s">
        <v>79</v>
      </c>
      <c r="D203" s="45" t="s">
        <v>80</v>
      </c>
      <c r="E203" s="45" t="s">
        <v>81</v>
      </c>
      <c r="F203" s="45" t="s">
        <v>82</v>
      </c>
      <c r="G203" s="45" t="s">
        <v>83</v>
      </c>
      <c r="H203" s="45" t="s">
        <v>5</v>
      </c>
      <c r="I203" s="45" t="s">
        <v>578</v>
      </c>
      <c r="J203" s="45" t="s">
        <v>83</v>
      </c>
      <c r="K203" s="45" t="s">
        <v>86</v>
      </c>
      <c r="L203" s="45" t="s">
        <v>1147</v>
      </c>
      <c r="M203" s="45" t="s">
        <v>839</v>
      </c>
      <c r="N203" s="45" t="s">
        <v>1148</v>
      </c>
      <c r="O203" s="45" t="s">
        <v>741</v>
      </c>
      <c r="P203" s="45" t="s">
        <v>742</v>
      </c>
      <c r="Q203" s="45" t="s">
        <v>1149</v>
      </c>
      <c r="R203" s="46" t="n">
        <v>43308</v>
      </c>
      <c r="S203" s="47" t="s">
        <v>1148</v>
      </c>
      <c r="T203" s="46" t="n">
        <v>43308</v>
      </c>
      <c r="U203" s="47" t="s">
        <v>1148</v>
      </c>
      <c r="V203" s="46" t="n">
        <v>43326</v>
      </c>
      <c r="W203" s="45" t="n">
        <f aca="false">IF(AND(V203&lt;&gt;"",T203&lt;&gt;""),SUM(T203-V203),"")</f>
        <v>-18</v>
      </c>
      <c r="Z203" s="45" t="str">
        <f aca="false">IF(AND(X203&lt;&gt;"",Y203&lt;&gt;"",T203&lt;&gt;""),SUM(IF(Y203&lt;T203,Y203,T203)-X203),"")</f>
        <v/>
      </c>
      <c r="AA203" s="45" t="str">
        <f aca="false">IF(AND(Z203&lt;&gt;"",W203&lt;&gt;""),SUM(W203-Z203),"")</f>
        <v/>
      </c>
      <c r="AB203" s="45" t="s">
        <v>94</v>
      </c>
      <c r="AC203" s="45" t="s">
        <v>1150</v>
      </c>
      <c r="AD203" s="46" t="n">
        <v>43265</v>
      </c>
      <c r="AE203" s="45" t="s">
        <v>1151</v>
      </c>
      <c r="AF203" s="46" t="n">
        <v>43265</v>
      </c>
      <c r="AG203" s="45" t="s">
        <v>746</v>
      </c>
      <c r="AH203" s="45" t="s">
        <v>742</v>
      </c>
      <c r="AI203" s="45" t="s">
        <v>98</v>
      </c>
    </row>
    <row r="204" customFormat="false" ht="13.5" hidden="false" customHeight="true" outlineLevel="0" collapsed="false">
      <c r="A204" s="43" t="s">
        <v>2</v>
      </c>
      <c r="B204" s="44" t="s">
        <v>78</v>
      </c>
      <c r="C204" s="45" t="s">
        <v>79</v>
      </c>
      <c r="D204" s="45" t="s">
        <v>80</v>
      </c>
      <c r="E204" s="45" t="s">
        <v>81</v>
      </c>
      <c r="F204" s="45" t="s">
        <v>479</v>
      </c>
      <c r="G204" s="45" t="s">
        <v>1152</v>
      </c>
      <c r="H204" s="45" t="s">
        <v>5</v>
      </c>
      <c r="I204" s="45" t="s">
        <v>1153</v>
      </c>
      <c r="J204" s="45" t="s">
        <v>82</v>
      </c>
      <c r="K204" s="45" t="s">
        <v>86</v>
      </c>
      <c r="L204" s="45" t="s">
        <v>1154</v>
      </c>
      <c r="M204" s="45" t="s">
        <v>497</v>
      </c>
      <c r="N204" s="45" t="s">
        <v>1155</v>
      </c>
      <c r="O204" s="45" t="s">
        <v>1156</v>
      </c>
      <c r="P204" s="45" t="s">
        <v>1157</v>
      </c>
      <c r="Q204" s="45" t="s">
        <v>1158</v>
      </c>
      <c r="R204" s="46" t="n">
        <v>43223</v>
      </c>
      <c r="S204" s="47" t="s">
        <v>1155</v>
      </c>
      <c r="T204" s="46" t="n">
        <v>43223</v>
      </c>
      <c r="U204" s="47" t="s">
        <v>1155</v>
      </c>
      <c r="V204" s="46" t="n">
        <v>43250</v>
      </c>
      <c r="W204" s="45" t="n">
        <f aca="false">IF(AND(V204&lt;&gt;"",T204&lt;&gt;""),SUM(T204-V204),"")</f>
        <v>-27</v>
      </c>
      <c r="Z204" s="45" t="str">
        <f aca="false">IF(AND(X204&lt;&gt;"",Y204&lt;&gt;"",T204&lt;&gt;""),SUM(IF(Y204&lt;T204,Y204,T204)-X204),"")</f>
        <v/>
      </c>
      <c r="AA204" s="45" t="str">
        <f aca="false">IF(AND(Z204&lt;&gt;"",W204&lt;&gt;""),SUM(W204-Z204),"")</f>
        <v/>
      </c>
      <c r="AB204" s="45" t="s">
        <v>94</v>
      </c>
      <c r="AC204" s="45" t="s">
        <v>1159</v>
      </c>
      <c r="AD204" s="46" t="n">
        <v>43210</v>
      </c>
      <c r="AE204" s="45" t="s">
        <v>1160</v>
      </c>
      <c r="AF204" s="46" t="n">
        <v>43190</v>
      </c>
      <c r="AG204" s="45" t="s">
        <v>1156</v>
      </c>
      <c r="AH204" s="45" t="s">
        <v>1157</v>
      </c>
      <c r="AI204" s="45" t="s">
        <v>98</v>
      </c>
    </row>
    <row r="205" customFormat="false" ht="13.5" hidden="false" customHeight="true" outlineLevel="0" collapsed="false">
      <c r="A205" s="43" t="s">
        <v>2</v>
      </c>
      <c r="B205" s="44" t="s">
        <v>78</v>
      </c>
      <c r="C205" s="45" t="s">
        <v>79</v>
      </c>
      <c r="F205" s="45" t="s">
        <v>479</v>
      </c>
      <c r="G205" s="45" t="s">
        <v>1152</v>
      </c>
      <c r="H205" s="45" t="s">
        <v>5</v>
      </c>
      <c r="I205" s="45" t="s">
        <v>1161</v>
      </c>
      <c r="J205" s="45" t="s">
        <v>82</v>
      </c>
      <c r="K205" s="45" t="s">
        <v>1162</v>
      </c>
      <c r="L205" s="45" t="s">
        <v>1163</v>
      </c>
      <c r="M205" s="45" t="s">
        <v>88</v>
      </c>
      <c r="N205" s="45" t="s">
        <v>1164</v>
      </c>
      <c r="O205" s="45" t="s">
        <v>129</v>
      </c>
      <c r="P205" s="45" t="s">
        <v>130</v>
      </c>
      <c r="Q205" s="45" t="s">
        <v>1165</v>
      </c>
      <c r="R205" s="46" t="n">
        <v>43237</v>
      </c>
      <c r="S205" s="47" t="s">
        <v>1166</v>
      </c>
      <c r="T205" s="46" t="n">
        <v>43237</v>
      </c>
      <c r="U205" s="47" t="s">
        <v>1166</v>
      </c>
      <c r="V205" s="46" t="n">
        <v>42978</v>
      </c>
      <c r="W205" s="45" t="n">
        <f aca="false">IF(AND(V205&lt;&gt;"",T205&lt;&gt;""),SUM(T205-V205),"")</f>
        <v>259</v>
      </c>
      <c r="Z205" s="45" t="str">
        <f aca="false">IF(AND(X205&lt;&gt;"",Y205&lt;&gt;"",T205&lt;&gt;""),SUM(IF(Y205&lt;T205,Y205,T205)-X205),"")</f>
        <v/>
      </c>
      <c r="AA205" s="45" t="str">
        <f aca="false">IF(AND(Z205&lt;&gt;"",W205&lt;&gt;""),SUM(W205-Z205),"")</f>
        <v/>
      </c>
      <c r="AB205" s="45" t="s">
        <v>94</v>
      </c>
      <c r="AC205" s="45" t="s">
        <v>1167</v>
      </c>
      <c r="AD205" s="46" t="n">
        <v>42913</v>
      </c>
      <c r="AE205" s="45" t="s">
        <v>1168</v>
      </c>
      <c r="AF205" s="46" t="n">
        <v>42913</v>
      </c>
      <c r="AG205" s="45" t="s">
        <v>134</v>
      </c>
      <c r="AH205" s="45" t="s">
        <v>130</v>
      </c>
      <c r="AI205" s="45" t="s">
        <v>98</v>
      </c>
    </row>
    <row r="206" customFormat="false" ht="13.5" hidden="false" customHeight="true" outlineLevel="0" collapsed="false">
      <c r="A206" s="43" t="s">
        <v>2</v>
      </c>
      <c r="B206" s="44" t="s">
        <v>78</v>
      </c>
      <c r="C206" s="45" t="s">
        <v>79</v>
      </c>
      <c r="F206" s="45" t="s">
        <v>479</v>
      </c>
      <c r="G206" s="45" t="s">
        <v>1152</v>
      </c>
      <c r="H206" s="45" t="s">
        <v>5</v>
      </c>
      <c r="I206" s="45" t="s">
        <v>1161</v>
      </c>
      <c r="J206" s="45" t="s">
        <v>82</v>
      </c>
      <c r="K206" s="45" t="s">
        <v>1162</v>
      </c>
      <c r="L206" s="45" t="s">
        <v>1163</v>
      </c>
      <c r="M206" s="45" t="s">
        <v>88</v>
      </c>
      <c r="N206" s="45" t="s">
        <v>1164</v>
      </c>
      <c r="O206" s="45" t="s">
        <v>129</v>
      </c>
      <c r="P206" s="45" t="s">
        <v>130</v>
      </c>
      <c r="Q206" s="45" t="s">
        <v>1165</v>
      </c>
      <c r="R206" s="46" t="n">
        <v>43237</v>
      </c>
      <c r="S206" s="47" t="s">
        <v>575</v>
      </c>
      <c r="T206" s="46" t="n">
        <v>43237</v>
      </c>
      <c r="U206" s="47" t="s">
        <v>575</v>
      </c>
      <c r="V206" s="46" t="n">
        <v>43100</v>
      </c>
      <c r="W206" s="45" t="n">
        <f aca="false">IF(AND(V206&lt;&gt;"",T206&lt;&gt;""),SUM(T206-V206),"")</f>
        <v>137</v>
      </c>
      <c r="Z206" s="45" t="str">
        <f aca="false">IF(AND(X206&lt;&gt;"",Y206&lt;&gt;"",T206&lt;&gt;""),SUM(IF(Y206&lt;T206,Y206,T206)-X206),"")</f>
        <v/>
      </c>
      <c r="AA206" s="45" t="str">
        <f aca="false">IF(AND(Z206&lt;&gt;"",W206&lt;&gt;""),SUM(W206-Z206),"")</f>
        <v/>
      </c>
      <c r="AB206" s="45" t="s">
        <v>94</v>
      </c>
      <c r="AC206" s="45" t="s">
        <v>1169</v>
      </c>
      <c r="AD206" s="46" t="n">
        <v>43033</v>
      </c>
      <c r="AE206" s="45" t="s">
        <v>1170</v>
      </c>
      <c r="AF206" s="46" t="n">
        <v>43033</v>
      </c>
      <c r="AG206" s="45" t="s">
        <v>134</v>
      </c>
      <c r="AH206" s="45" t="s">
        <v>130</v>
      </c>
      <c r="AI206" s="45" t="s">
        <v>98</v>
      </c>
    </row>
    <row r="207" customFormat="false" ht="13.5" hidden="false" customHeight="true" outlineLevel="0" collapsed="false">
      <c r="A207" s="43" t="s">
        <v>2</v>
      </c>
      <c r="B207" s="44" t="s">
        <v>78</v>
      </c>
      <c r="C207" s="45" t="s">
        <v>79</v>
      </c>
      <c r="H207" s="45" t="s">
        <v>5</v>
      </c>
      <c r="I207" s="45" t="s">
        <v>1171</v>
      </c>
      <c r="J207" s="45" t="s">
        <v>82</v>
      </c>
      <c r="K207" s="45" t="s">
        <v>1162</v>
      </c>
      <c r="L207" s="45" t="s">
        <v>1172</v>
      </c>
      <c r="M207" s="45" t="s">
        <v>88</v>
      </c>
      <c r="N207" s="45" t="s">
        <v>1173</v>
      </c>
      <c r="O207" s="45" t="s">
        <v>1174</v>
      </c>
      <c r="P207" s="45" t="s">
        <v>1175</v>
      </c>
      <c r="Q207" s="45" t="s">
        <v>1176</v>
      </c>
      <c r="R207" s="46" t="n">
        <v>43229</v>
      </c>
      <c r="S207" s="47" t="s">
        <v>1173</v>
      </c>
      <c r="T207" s="46" t="n">
        <v>43229</v>
      </c>
      <c r="U207" s="47" t="s">
        <v>1173</v>
      </c>
      <c r="V207" s="46" t="n">
        <v>43236</v>
      </c>
      <c r="W207" s="45" t="n">
        <f aca="false">IF(AND(V207&lt;&gt;"",T207&lt;&gt;""),SUM(T207-V207),"")</f>
        <v>-7</v>
      </c>
      <c r="Z207" s="45" t="str">
        <f aca="false">IF(AND(X207&lt;&gt;"",Y207&lt;&gt;"",T207&lt;&gt;""),SUM(IF(Y207&lt;T207,Y207,T207)-X207),"")</f>
        <v/>
      </c>
      <c r="AA207" s="45" t="str">
        <f aca="false">IF(AND(Z207&lt;&gt;"",W207&lt;&gt;""),SUM(W207-Z207),"")</f>
        <v/>
      </c>
      <c r="AB207" s="45" t="s">
        <v>94</v>
      </c>
      <c r="AC207" s="45" t="s">
        <v>1177</v>
      </c>
      <c r="AD207" s="46" t="n">
        <v>43175</v>
      </c>
      <c r="AE207" s="45" t="s">
        <v>1178</v>
      </c>
      <c r="AF207" s="46" t="n">
        <v>43175</v>
      </c>
      <c r="AG207" s="45" t="s">
        <v>1174</v>
      </c>
      <c r="AH207" s="45" t="s">
        <v>1175</v>
      </c>
      <c r="AI207" s="45" t="s">
        <v>98</v>
      </c>
    </row>
    <row r="208" customFormat="false" ht="13.5" hidden="false" customHeight="true" outlineLevel="0" collapsed="false">
      <c r="A208" s="43" t="s">
        <v>2</v>
      </c>
      <c r="B208" s="44" t="s">
        <v>78</v>
      </c>
      <c r="C208" s="45" t="s">
        <v>79</v>
      </c>
      <c r="H208" s="45" t="s">
        <v>5</v>
      </c>
      <c r="I208" s="45" t="s">
        <v>1179</v>
      </c>
      <c r="J208" s="45" t="s">
        <v>82</v>
      </c>
      <c r="K208" s="45" t="s">
        <v>1162</v>
      </c>
      <c r="L208" s="45" t="s">
        <v>1180</v>
      </c>
      <c r="M208" s="45" t="s">
        <v>1181</v>
      </c>
      <c r="N208" s="45" t="s">
        <v>1182</v>
      </c>
      <c r="O208" s="45" t="s">
        <v>1183</v>
      </c>
      <c r="P208" s="45" t="s">
        <v>1184</v>
      </c>
      <c r="Q208" s="45" t="s">
        <v>1185</v>
      </c>
      <c r="R208" s="46" t="n">
        <v>43229</v>
      </c>
      <c r="S208" s="47" t="s">
        <v>1182</v>
      </c>
      <c r="T208" s="46" t="n">
        <v>43229</v>
      </c>
      <c r="U208" s="47" t="s">
        <v>1182</v>
      </c>
      <c r="V208" s="46" t="n">
        <v>43211</v>
      </c>
      <c r="W208" s="45" t="n">
        <f aca="false">IF(AND(V208&lt;&gt;"",T208&lt;&gt;""),SUM(T208-V208),"")</f>
        <v>18</v>
      </c>
      <c r="Z208" s="45" t="str">
        <f aca="false">IF(AND(X208&lt;&gt;"",Y208&lt;&gt;"",T208&lt;&gt;""),SUM(IF(Y208&lt;T208,Y208,T208)-X208),"")</f>
        <v/>
      </c>
      <c r="AA208" s="45" t="str">
        <f aca="false">IF(AND(Z208&lt;&gt;"",W208&lt;&gt;""),SUM(W208-Z208),"")</f>
        <v/>
      </c>
      <c r="AB208" s="45" t="s">
        <v>94</v>
      </c>
      <c r="AC208" s="45" t="s">
        <v>1186</v>
      </c>
      <c r="AD208" s="46" t="n">
        <v>43181</v>
      </c>
      <c r="AE208" s="45" t="s">
        <v>599</v>
      </c>
      <c r="AF208" s="46" t="n">
        <v>43181</v>
      </c>
      <c r="AG208" s="45" t="s">
        <v>1187</v>
      </c>
      <c r="AH208" s="45" t="s">
        <v>1188</v>
      </c>
      <c r="AI208" s="45" t="s">
        <v>98</v>
      </c>
    </row>
    <row r="209" customFormat="false" ht="13.5" hidden="false" customHeight="true" outlineLevel="0" collapsed="false">
      <c r="A209" s="43" t="s">
        <v>2</v>
      </c>
      <c r="B209" s="44" t="s">
        <v>78</v>
      </c>
      <c r="C209" s="45" t="s">
        <v>79</v>
      </c>
      <c r="F209" s="45" t="s">
        <v>479</v>
      </c>
      <c r="G209" s="45" t="s">
        <v>1152</v>
      </c>
      <c r="H209" s="45" t="s">
        <v>5</v>
      </c>
      <c r="I209" s="45" t="s">
        <v>1161</v>
      </c>
      <c r="J209" s="45" t="s">
        <v>82</v>
      </c>
      <c r="K209" s="45" t="s">
        <v>1162</v>
      </c>
      <c r="L209" s="45" t="s">
        <v>1189</v>
      </c>
      <c r="M209" s="45" t="s">
        <v>88</v>
      </c>
      <c r="N209" s="45" t="s">
        <v>1190</v>
      </c>
      <c r="O209" s="45" t="s">
        <v>1191</v>
      </c>
      <c r="P209" s="45" t="s">
        <v>1192</v>
      </c>
      <c r="Q209" s="45" t="s">
        <v>1193</v>
      </c>
      <c r="R209" s="46" t="n">
        <v>43237</v>
      </c>
      <c r="S209" s="47" t="s">
        <v>1190</v>
      </c>
      <c r="T209" s="46" t="n">
        <v>43237</v>
      </c>
      <c r="U209" s="47" t="s">
        <v>1190</v>
      </c>
      <c r="V209" s="46" t="n">
        <v>43251</v>
      </c>
      <c r="W209" s="45" t="n">
        <f aca="false">IF(AND(V209&lt;&gt;"",T209&lt;&gt;""),SUM(T209-V209),"")</f>
        <v>-14</v>
      </c>
      <c r="Z209" s="45" t="str">
        <f aca="false">IF(AND(X209&lt;&gt;"",Y209&lt;&gt;"",T209&lt;&gt;""),SUM(IF(Y209&lt;T209,Y209,T209)-X209),"")</f>
        <v/>
      </c>
      <c r="AA209" s="45" t="str">
        <f aca="false">IF(AND(Z209&lt;&gt;"",W209&lt;&gt;""),SUM(W209-Z209),"")</f>
        <v/>
      </c>
      <c r="AB209" s="45" t="s">
        <v>94</v>
      </c>
      <c r="AC209" s="45" t="s">
        <v>1194</v>
      </c>
      <c r="AD209" s="46" t="n">
        <v>43181</v>
      </c>
      <c r="AE209" s="45" t="s">
        <v>1195</v>
      </c>
      <c r="AF209" s="46" t="n">
        <v>43181</v>
      </c>
      <c r="AG209" s="45" t="s">
        <v>1196</v>
      </c>
      <c r="AH209" s="45" t="s">
        <v>1192</v>
      </c>
      <c r="AI209" s="45" t="s">
        <v>98</v>
      </c>
    </row>
    <row r="210" customFormat="false" ht="13.5" hidden="false" customHeight="true" outlineLevel="0" collapsed="false">
      <c r="A210" s="43" t="s">
        <v>2</v>
      </c>
      <c r="B210" s="44" t="s">
        <v>78</v>
      </c>
      <c r="C210" s="45" t="s">
        <v>79</v>
      </c>
      <c r="F210" s="45" t="s">
        <v>479</v>
      </c>
      <c r="G210" s="45" t="s">
        <v>1152</v>
      </c>
      <c r="H210" s="45" t="s">
        <v>5</v>
      </c>
      <c r="I210" s="45" t="s">
        <v>1161</v>
      </c>
      <c r="J210" s="45" t="s">
        <v>82</v>
      </c>
      <c r="K210" s="45" t="s">
        <v>1162</v>
      </c>
      <c r="L210" s="45" t="s">
        <v>1163</v>
      </c>
      <c r="M210" s="45" t="s">
        <v>88</v>
      </c>
      <c r="N210" s="45" t="s">
        <v>1164</v>
      </c>
      <c r="O210" s="45" t="s">
        <v>129</v>
      </c>
      <c r="P210" s="45" t="s">
        <v>130</v>
      </c>
      <c r="Q210" s="45" t="s">
        <v>1165</v>
      </c>
      <c r="R210" s="46" t="n">
        <v>43237</v>
      </c>
      <c r="S210" s="47" t="s">
        <v>1197</v>
      </c>
      <c r="T210" s="46" t="n">
        <v>43237</v>
      </c>
      <c r="U210" s="47" t="s">
        <v>1197</v>
      </c>
      <c r="V210" s="46" t="n">
        <v>43131</v>
      </c>
      <c r="W210" s="45" t="n">
        <f aca="false">IF(AND(V210&lt;&gt;"",T210&lt;&gt;""),SUM(T210-V210),"")</f>
        <v>106</v>
      </c>
      <c r="Z210" s="45" t="str">
        <f aca="false">IF(AND(X210&lt;&gt;"",Y210&lt;&gt;"",T210&lt;&gt;""),SUM(IF(Y210&lt;T210,Y210,T210)-X210),"")</f>
        <v/>
      </c>
      <c r="AA210" s="45" t="str">
        <f aca="false">IF(AND(Z210&lt;&gt;"",W210&lt;&gt;""),SUM(W210-Z210),"")</f>
        <v/>
      </c>
      <c r="AB210" s="45" t="s">
        <v>94</v>
      </c>
      <c r="AC210" s="45" t="s">
        <v>1198</v>
      </c>
      <c r="AD210" s="46" t="n">
        <v>43091</v>
      </c>
      <c r="AE210" s="45" t="s">
        <v>1199</v>
      </c>
      <c r="AF210" s="46" t="n">
        <v>43091</v>
      </c>
      <c r="AG210" s="45" t="s">
        <v>134</v>
      </c>
      <c r="AH210" s="45" t="s">
        <v>130</v>
      </c>
      <c r="AI210" s="45" t="s">
        <v>98</v>
      </c>
    </row>
    <row r="211" customFormat="false" ht="13.5" hidden="false" customHeight="true" outlineLevel="0" collapsed="false">
      <c r="A211" s="43" t="s">
        <v>2</v>
      </c>
      <c r="B211" s="44" t="s">
        <v>78</v>
      </c>
      <c r="C211" s="45" t="s">
        <v>79</v>
      </c>
      <c r="F211" s="45" t="s">
        <v>479</v>
      </c>
      <c r="G211" s="45" t="s">
        <v>1152</v>
      </c>
      <c r="H211" s="45" t="s">
        <v>5</v>
      </c>
      <c r="I211" s="45" t="s">
        <v>1161</v>
      </c>
      <c r="J211" s="45" t="s">
        <v>82</v>
      </c>
      <c r="K211" s="45" t="s">
        <v>1162</v>
      </c>
      <c r="L211" s="45" t="s">
        <v>1163</v>
      </c>
      <c r="M211" s="45" t="s">
        <v>88</v>
      </c>
      <c r="N211" s="45" t="s">
        <v>1164</v>
      </c>
      <c r="O211" s="45" t="s">
        <v>129</v>
      </c>
      <c r="P211" s="45" t="s">
        <v>130</v>
      </c>
      <c r="Q211" s="45" t="s">
        <v>1165</v>
      </c>
      <c r="R211" s="46" t="n">
        <v>43237</v>
      </c>
      <c r="S211" s="47" t="s">
        <v>1200</v>
      </c>
      <c r="T211" s="46" t="n">
        <v>43237</v>
      </c>
      <c r="U211" s="47" t="s">
        <v>1200</v>
      </c>
      <c r="V211" s="46" t="n">
        <v>43113</v>
      </c>
      <c r="W211" s="45" t="n">
        <f aca="false">IF(AND(V211&lt;&gt;"",T211&lt;&gt;""),SUM(T211-V211),"")</f>
        <v>124</v>
      </c>
      <c r="Z211" s="45" t="str">
        <f aca="false">IF(AND(X211&lt;&gt;"",Y211&lt;&gt;"",T211&lt;&gt;""),SUM(IF(Y211&lt;T211,Y211,T211)-X211),"")</f>
        <v/>
      </c>
      <c r="AA211" s="45" t="str">
        <f aca="false">IF(AND(Z211&lt;&gt;"",W211&lt;&gt;""),SUM(W211-Z211),"")</f>
        <v/>
      </c>
      <c r="AB211" s="45" t="s">
        <v>94</v>
      </c>
      <c r="AC211" s="45" t="s">
        <v>1201</v>
      </c>
      <c r="AD211" s="46" t="n">
        <v>43083</v>
      </c>
      <c r="AE211" s="45" t="s">
        <v>1202</v>
      </c>
      <c r="AF211" s="46" t="n">
        <v>43083</v>
      </c>
      <c r="AG211" s="45" t="s">
        <v>134</v>
      </c>
      <c r="AH211" s="45" t="s">
        <v>130</v>
      </c>
      <c r="AI211" s="45" t="s">
        <v>98</v>
      </c>
    </row>
    <row r="212" customFormat="false" ht="13.5" hidden="false" customHeight="true" outlineLevel="0" collapsed="false">
      <c r="A212" s="43" t="s">
        <v>2</v>
      </c>
      <c r="B212" s="44" t="s">
        <v>78</v>
      </c>
      <c r="C212" s="45" t="s">
        <v>79</v>
      </c>
      <c r="H212" s="45" t="s">
        <v>5</v>
      </c>
      <c r="I212" s="45" t="s">
        <v>1203</v>
      </c>
      <c r="J212" s="45" t="s">
        <v>82</v>
      </c>
      <c r="K212" s="45" t="s">
        <v>1162</v>
      </c>
      <c r="L212" s="45" t="s">
        <v>1204</v>
      </c>
      <c r="M212" s="45" t="s">
        <v>186</v>
      </c>
      <c r="N212" s="45" t="s">
        <v>1205</v>
      </c>
      <c r="O212" s="45" t="s">
        <v>188</v>
      </c>
      <c r="P212" s="45" t="s">
        <v>189</v>
      </c>
      <c r="Q212" s="45" t="s">
        <v>1206</v>
      </c>
      <c r="R212" s="46" t="n">
        <v>43258</v>
      </c>
      <c r="S212" s="47" t="s">
        <v>1207</v>
      </c>
      <c r="T212" s="46" t="n">
        <v>43258</v>
      </c>
      <c r="U212" s="47" t="s">
        <v>1207</v>
      </c>
      <c r="V212" s="46" t="n">
        <v>43281</v>
      </c>
      <c r="W212" s="45" t="n">
        <f aca="false">IF(AND(V212&lt;&gt;"",T212&lt;&gt;""),SUM(T212-V212),"")</f>
        <v>-23</v>
      </c>
      <c r="Z212" s="45" t="str">
        <f aca="false">IF(AND(X212&lt;&gt;"",Y212&lt;&gt;"",T212&lt;&gt;""),SUM(IF(Y212&lt;T212,Y212,T212)-X212),"")</f>
        <v/>
      </c>
      <c r="AA212" s="45" t="str">
        <f aca="false">IF(AND(Z212&lt;&gt;"",W212&lt;&gt;""),SUM(W212-Z212),"")</f>
        <v/>
      </c>
      <c r="AB212" s="45" t="s">
        <v>94</v>
      </c>
      <c r="AC212" s="45" t="s">
        <v>1208</v>
      </c>
      <c r="AD212" s="46" t="n">
        <v>43201</v>
      </c>
      <c r="AE212" s="45" t="s">
        <v>1209</v>
      </c>
      <c r="AF212" s="46" t="n">
        <v>43190</v>
      </c>
      <c r="AG212" s="45" t="s">
        <v>194</v>
      </c>
      <c r="AH212" s="45" t="s">
        <v>189</v>
      </c>
      <c r="AI212" s="45" t="s">
        <v>98</v>
      </c>
    </row>
    <row r="213" customFormat="false" ht="13.5" hidden="false" customHeight="true" outlineLevel="0" collapsed="false">
      <c r="A213" s="43" t="s">
        <v>2</v>
      </c>
      <c r="B213" s="44" t="s">
        <v>78</v>
      </c>
      <c r="C213" s="45" t="s">
        <v>79</v>
      </c>
      <c r="H213" s="45" t="s">
        <v>5</v>
      </c>
      <c r="I213" s="45" t="s">
        <v>1203</v>
      </c>
      <c r="J213" s="45" t="s">
        <v>82</v>
      </c>
      <c r="K213" s="45" t="s">
        <v>1162</v>
      </c>
      <c r="L213" s="45" t="s">
        <v>1210</v>
      </c>
      <c r="M213" s="45" t="s">
        <v>186</v>
      </c>
      <c r="N213" s="45" t="s">
        <v>1211</v>
      </c>
      <c r="O213" s="45" t="s">
        <v>188</v>
      </c>
      <c r="P213" s="45" t="s">
        <v>189</v>
      </c>
      <c r="Q213" s="45" t="s">
        <v>1212</v>
      </c>
      <c r="R213" s="46" t="n">
        <v>43257</v>
      </c>
      <c r="S213" s="47" t="s">
        <v>1207</v>
      </c>
      <c r="T213" s="46" t="n">
        <v>43257</v>
      </c>
      <c r="U213" s="47" t="s">
        <v>1207</v>
      </c>
      <c r="V213" s="46" t="n">
        <v>43279</v>
      </c>
      <c r="W213" s="45" t="n">
        <f aca="false">IF(AND(V213&lt;&gt;"",T213&lt;&gt;""),SUM(T213-V213),"")</f>
        <v>-22</v>
      </c>
      <c r="Z213" s="45" t="str">
        <f aca="false">IF(AND(X213&lt;&gt;"",Y213&lt;&gt;"",T213&lt;&gt;""),SUM(IF(Y213&lt;T213,Y213,T213)-X213),"")</f>
        <v/>
      </c>
      <c r="AA213" s="45" t="str">
        <f aca="false">IF(AND(Z213&lt;&gt;"",W213&lt;&gt;""),SUM(W213-Z213),"")</f>
        <v/>
      </c>
      <c r="AB213" s="45" t="s">
        <v>94</v>
      </c>
      <c r="AC213" s="45" t="s">
        <v>1213</v>
      </c>
      <c r="AD213" s="46" t="n">
        <v>43111</v>
      </c>
      <c r="AE213" s="45" t="s">
        <v>1214</v>
      </c>
      <c r="AF213" s="46" t="n">
        <v>43100</v>
      </c>
      <c r="AG213" s="45" t="s">
        <v>194</v>
      </c>
      <c r="AH213" s="45" t="s">
        <v>189</v>
      </c>
      <c r="AI213" s="45" t="s">
        <v>98</v>
      </c>
    </row>
    <row r="214" customFormat="false" ht="13.5" hidden="false" customHeight="true" outlineLevel="0" collapsed="false">
      <c r="A214" s="43" t="s">
        <v>2</v>
      </c>
      <c r="B214" s="44" t="s">
        <v>78</v>
      </c>
      <c r="C214" s="45" t="s">
        <v>79</v>
      </c>
      <c r="H214" s="45" t="s">
        <v>5</v>
      </c>
      <c r="I214" s="45" t="s">
        <v>1203</v>
      </c>
      <c r="J214" s="45" t="s">
        <v>82</v>
      </c>
      <c r="K214" s="45" t="s">
        <v>1162</v>
      </c>
      <c r="L214" s="45" t="s">
        <v>1210</v>
      </c>
      <c r="M214" s="45" t="s">
        <v>186</v>
      </c>
      <c r="N214" s="45" t="s">
        <v>1211</v>
      </c>
      <c r="O214" s="45" t="s">
        <v>188</v>
      </c>
      <c r="P214" s="45" t="s">
        <v>189</v>
      </c>
      <c r="Q214" s="45" t="s">
        <v>1212</v>
      </c>
      <c r="R214" s="46" t="n">
        <v>43257</v>
      </c>
      <c r="S214" s="47" t="s">
        <v>1207</v>
      </c>
      <c r="T214" s="46" t="n">
        <v>43257</v>
      </c>
      <c r="U214" s="47" t="s">
        <v>1207</v>
      </c>
      <c r="V214" s="46" t="n">
        <v>43281</v>
      </c>
      <c r="W214" s="45" t="n">
        <f aca="false">IF(AND(V214&lt;&gt;"",T214&lt;&gt;""),SUM(T214-V214),"")</f>
        <v>-24</v>
      </c>
      <c r="Z214" s="45" t="str">
        <f aca="false">IF(AND(X214&lt;&gt;"",Y214&lt;&gt;"",T214&lt;&gt;""),SUM(IF(Y214&lt;T214,Y214,T214)-X214),"")</f>
        <v/>
      </c>
      <c r="AA214" s="45" t="str">
        <f aca="false">IF(AND(Z214&lt;&gt;"",W214&lt;&gt;""),SUM(W214-Z214),"")</f>
        <v/>
      </c>
      <c r="AB214" s="45" t="s">
        <v>94</v>
      </c>
      <c r="AC214" s="45" t="s">
        <v>1215</v>
      </c>
      <c r="AD214" s="46" t="n">
        <v>43147</v>
      </c>
      <c r="AE214" s="45" t="s">
        <v>1216</v>
      </c>
      <c r="AF214" s="46" t="n">
        <v>43131</v>
      </c>
      <c r="AG214" s="45" t="s">
        <v>194</v>
      </c>
      <c r="AH214" s="45" t="s">
        <v>189</v>
      </c>
      <c r="AI214" s="45" t="s">
        <v>98</v>
      </c>
    </row>
    <row r="215" customFormat="false" ht="13.5" hidden="false" customHeight="true" outlineLevel="0" collapsed="false">
      <c r="A215" s="43" t="s">
        <v>2</v>
      </c>
      <c r="B215" s="44" t="s">
        <v>78</v>
      </c>
      <c r="C215" s="45" t="s">
        <v>79</v>
      </c>
      <c r="H215" s="45" t="s">
        <v>5</v>
      </c>
      <c r="I215" s="45" t="s">
        <v>1203</v>
      </c>
      <c r="J215" s="45" t="s">
        <v>82</v>
      </c>
      <c r="K215" s="45" t="s">
        <v>1162</v>
      </c>
      <c r="L215" s="45" t="s">
        <v>1210</v>
      </c>
      <c r="M215" s="45" t="s">
        <v>186</v>
      </c>
      <c r="N215" s="45" t="s">
        <v>1211</v>
      </c>
      <c r="O215" s="45" t="s">
        <v>188</v>
      </c>
      <c r="P215" s="45" t="s">
        <v>189</v>
      </c>
      <c r="Q215" s="45" t="s">
        <v>1212</v>
      </c>
      <c r="R215" s="46" t="n">
        <v>43257</v>
      </c>
      <c r="S215" s="47" t="s">
        <v>1207</v>
      </c>
      <c r="T215" s="46" t="n">
        <v>43257</v>
      </c>
      <c r="U215" s="47" t="s">
        <v>1207</v>
      </c>
      <c r="V215" s="46" t="n">
        <v>43279</v>
      </c>
      <c r="W215" s="45" t="n">
        <f aca="false">IF(AND(V215&lt;&gt;"",T215&lt;&gt;""),SUM(T215-V215),"")</f>
        <v>-22</v>
      </c>
      <c r="Z215" s="45" t="str">
        <f aca="false">IF(AND(X215&lt;&gt;"",Y215&lt;&gt;"",T215&lt;&gt;""),SUM(IF(Y215&lt;T215,Y215,T215)-X215),"")</f>
        <v/>
      </c>
      <c r="AA215" s="45" t="str">
        <f aca="false">IF(AND(Z215&lt;&gt;"",W215&lt;&gt;""),SUM(W215-Z215),"")</f>
        <v/>
      </c>
      <c r="AB215" s="45" t="s">
        <v>94</v>
      </c>
      <c r="AC215" s="45" t="s">
        <v>1217</v>
      </c>
      <c r="AD215" s="46" t="n">
        <v>43174</v>
      </c>
      <c r="AE215" s="45" t="s">
        <v>1218</v>
      </c>
      <c r="AF215" s="46" t="n">
        <v>43159</v>
      </c>
      <c r="AG215" s="45" t="s">
        <v>194</v>
      </c>
      <c r="AH215" s="45" t="s">
        <v>189</v>
      </c>
      <c r="AI215" s="45" t="s">
        <v>98</v>
      </c>
    </row>
    <row r="216" customFormat="false" ht="13.5" hidden="false" customHeight="true" outlineLevel="0" collapsed="false">
      <c r="A216" s="43" t="s">
        <v>2</v>
      </c>
      <c r="B216" s="44" t="s">
        <v>78</v>
      </c>
      <c r="C216" s="45" t="s">
        <v>79</v>
      </c>
      <c r="F216" s="45" t="s">
        <v>479</v>
      </c>
      <c r="G216" s="45" t="s">
        <v>1152</v>
      </c>
      <c r="H216" s="45" t="s">
        <v>5</v>
      </c>
      <c r="I216" s="45" t="s">
        <v>1161</v>
      </c>
      <c r="J216" s="45" t="s">
        <v>82</v>
      </c>
      <c r="K216" s="45" t="s">
        <v>1162</v>
      </c>
      <c r="L216" s="45" t="s">
        <v>1219</v>
      </c>
      <c r="M216" s="45" t="s">
        <v>150</v>
      </c>
      <c r="N216" s="45" t="s">
        <v>1220</v>
      </c>
      <c r="O216" s="45" t="s">
        <v>1221</v>
      </c>
      <c r="P216" s="45" t="s">
        <v>1222</v>
      </c>
      <c r="Q216" s="45" t="s">
        <v>1223</v>
      </c>
      <c r="R216" s="46" t="n">
        <v>43257</v>
      </c>
      <c r="S216" s="47" t="s">
        <v>1220</v>
      </c>
      <c r="T216" s="46" t="n">
        <v>43257</v>
      </c>
      <c r="U216" s="47" t="s">
        <v>1220</v>
      </c>
      <c r="V216" s="46" t="n">
        <v>43281</v>
      </c>
      <c r="W216" s="45" t="n">
        <f aca="false">IF(AND(V216&lt;&gt;"",T216&lt;&gt;""),SUM(T216-V216),"")</f>
        <v>-24</v>
      </c>
      <c r="Z216" s="45" t="str">
        <f aca="false">IF(AND(X216&lt;&gt;"",Y216&lt;&gt;"",T216&lt;&gt;""),SUM(IF(Y216&lt;T216,Y216,T216)-X216),"")</f>
        <v/>
      </c>
      <c r="AA216" s="45" t="str">
        <f aca="false">IF(AND(Z216&lt;&gt;"",W216&lt;&gt;""),SUM(W216-Z216),"")</f>
        <v/>
      </c>
      <c r="AB216" s="45" t="s">
        <v>94</v>
      </c>
      <c r="AC216" s="45" t="s">
        <v>1224</v>
      </c>
      <c r="AD216" s="46" t="n">
        <v>43217</v>
      </c>
      <c r="AE216" s="45" t="s">
        <v>1225</v>
      </c>
      <c r="AF216" s="46" t="n">
        <v>43199</v>
      </c>
      <c r="AG216" s="45" t="s">
        <v>1221</v>
      </c>
      <c r="AH216" s="45" t="s">
        <v>1222</v>
      </c>
      <c r="AI216" s="45" t="s">
        <v>98</v>
      </c>
    </row>
    <row r="217" customFormat="false" ht="13.5" hidden="false" customHeight="true" outlineLevel="0" collapsed="false">
      <c r="A217" s="43" t="s">
        <v>2</v>
      </c>
      <c r="B217" s="44" t="s">
        <v>78</v>
      </c>
      <c r="C217" s="45" t="s">
        <v>79</v>
      </c>
      <c r="H217" s="45" t="s">
        <v>5</v>
      </c>
      <c r="I217" s="45" t="s">
        <v>1161</v>
      </c>
      <c r="J217" s="45" t="s">
        <v>82</v>
      </c>
      <c r="K217" s="45" t="s">
        <v>1162</v>
      </c>
      <c r="L217" s="45" t="s">
        <v>1226</v>
      </c>
      <c r="M217" s="45" t="s">
        <v>1227</v>
      </c>
      <c r="N217" s="45" t="s">
        <v>1228</v>
      </c>
      <c r="O217" s="45" t="s">
        <v>1229</v>
      </c>
      <c r="P217" s="45" t="s">
        <v>1230</v>
      </c>
      <c r="Q217" s="45" t="s">
        <v>1231</v>
      </c>
      <c r="R217" s="46" t="n">
        <v>43256</v>
      </c>
      <c r="S217" s="47" t="s">
        <v>1228</v>
      </c>
      <c r="T217" s="46" t="n">
        <v>43256</v>
      </c>
      <c r="U217" s="47" t="s">
        <v>1228</v>
      </c>
      <c r="V217" s="46" t="n">
        <v>43279</v>
      </c>
      <c r="W217" s="45" t="n">
        <f aca="false">IF(AND(V217&lt;&gt;"",T217&lt;&gt;""),SUM(T217-V217),"")</f>
        <v>-23</v>
      </c>
      <c r="Z217" s="45" t="str">
        <f aca="false">IF(AND(X217&lt;&gt;"",Y217&lt;&gt;"",T217&lt;&gt;""),SUM(IF(Y217&lt;T217,Y217,T217)-X217),"")</f>
        <v/>
      </c>
      <c r="AA217" s="45" t="str">
        <f aca="false">IF(AND(Z217&lt;&gt;"",W217&lt;&gt;""),SUM(W217-Z217),"")</f>
        <v/>
      </c>
      <c r="AB217" s="45" t="s">
        <v>94</v>
      </c>
      <c r="AC217" s="45" t="s">
        <v>1232</v>
      </c>
      <c r="AD217" s="46" t="n">
        <v>43188</v>
      </c>
      <c r="AE217" s="45" t="s">
        <v>1233</v>
      </c>
      <c r="AF217" s="46" t="n">
        <v>43188</v>
      </c>
      <c r="AG217" s="45" t="s">
        <v>1234</v>
      </c>
      <c r="AH217" s="45" t="s">
        <v>1230</v>
      </c>
      <c r="AI217" s="45" t="s">
        <v>98</v>
      </c>
    </row>
    <row r="218" customFormat="false" ht="13.5" hidden="false" customHeight="true" outlineLevel="0" collapsed="false">
      <c r="A218" s="43" t="s">
        <v>2</v>
      </c>
      <c r="B218" s="44" t="s">
        <v>78</v>
      </c>
      <c r="C218" s="45" t="s">
        <v>79</v>
      </c>
      <c r="H218" s="45" t="s">
        <v>5</v>
      </c>
      <c r="I218" s="45" t="s">
        <v>1161</v>
      </c>
      <c r="J218" s="45" t="s">
        <v>82</v>
      </c>
      <c r="K218" s="45" t="s">
        <v>1162</v>
      </c>
      <c r="L218" s="45" t="s">
        <v>1235</v>
      </c>
      <c r="M218" s="45" t="s">
        <v>1227</v>
      </c>
      <c r="N218" s="45" t="s">
        <v>1228</v>
      </c>
      <c r="O218" s="45" t="s">
        <v>1236</v>
      </c>
      <c r="P218" s="45" t="s">
        <v>1237</v>
      </c>
      <c r="Q218" s="45" t="s">
        <v>1231</v>
      </c>
      <c r="R218" s="46" t="n">
        <v>43256</v>
      </c>
      <c r="S218" s="47" t="s">
        <v>1228</v>
      </c>
      <c r="T218" s="46" t="n">
        <v>43256</v>
      </c>
      <c r="U218" s="47" t="s">
        <v>1228</v>
      </c>
      <c r="V218" s="46" t="n">
        <v>43280</v>
      </c>
      <c r="W218" s="45" t="n">
        <f aca="false">IF(AND(V218&lt;&gt;"",T218&lt;&gt;""),SUM(T218-V218),"")</f>
        <v>-24</v>
      </c>
      <c r="Z218" s="45" t="str">
        <f aca="false">IF(AND(X218&lt;&gt;"",Y218&lt;&gt;"",T218&lt;&gt;""),SUM(IF(Y218&lt;T218,Y218,T218)-X218),"")</f>
        <v/>
      </c>
      <c r="AA218" s="45" t="str">
        <f aca="false">IF(AND(Z218&lt;&gt;"",W218&lt;&gt;""),SUM(W218-Z218),"")</f>
        <v/>
      </c>
      <c r="AB218" s="45" t="s">
        <v>94</v>
      </c>
      <c r="AC218" s="45" t="s">
        <v>1238</v>
      </c>
      <c r="AD218" s="46" t="n">
        <v>43189</v>
      </c>
      <c r="AE218" s="45" t="s">
        <v>1239</v>
      </c>
      <c r="AF218" s="46" t="n">
        <v>43189</v>
      </c>
      <c r="AG218" s="45" t="s">
        <v>1240</v>
      </c>
      <c r="AH218" s="45" t="s">
        <v>1237</v>
      </c>
      <c r="AI218" s="45" t="s">
        <v>98</v>
      </c>
    </row>
    <row r="219" customFormat="false" ht="13.5" hidden="false" customHeight="true" outlineLevel="0" collapsed="false">
      <c r="A219" s="43" t="s">
        <v>2</v>
      </c>
      <c r="B219" s="44" t="s">
        <v>78</v>
      </c>
      <c r="C219" s="45" t="s">
        <v>79</v>
      </c>
      <c r="H219" s="45" t="s">
        <v>5</v>
      </c>
      <c r="I219" s="45" t="s">
        <v>1203</v>
      </c>
      <c r="J219" s="45" t="s">
        <v>82</v>
      </c>
      <c r="K219" s="45" t="s">
        <v>1162</v>
      </c>
      <c r="L219" s="45" t="s">
        <v>1204</v>
      </c>
      <c r="M219" s="45" t="s">
        <v>186</v>
      </c>
      <c r="N219" s="45" t="s">
        <v>1205</v>
      </c>
      <c r="O219" s="45" t="s">
        <v>188</v>
      </c>
      <c r="P219" s="45" t="s">
        <v>189</v>
      </c>
      <c r="Q219" s="45" t="s">
        <v>1206</v>
      </c>
      <c r="R219" s="46" t="n">
        <v>43258</v>
      </c>
      <c r="S219" s="47" t="s">
        <v>1207</v>
      </c>
      <c r="T219" s="46" t="n">
        <v>43258</v>
      </c>
      <c r="U219" s="47" t="s">
        <v>1207</v>
      </c>
      <c r="V219" s="46" t="n">
        <v>43264</v>
      </c>
      <c r="W219" s="45" t="n">
        <f aca="false">IF(AND(V219&lt;&gt;"",T219&lt;&gt;""),SUM(T219-V219),"")</f>
        <v>-6</v>
      </c>
      <c r="Z219" s="45" t="str">
        <f aca="false">IF(AND(X219&lt;&gt;"",Y219&lt;&gt;"",T219&lt;&gt;""),SUM(IF(Y219&lt;T219,Y219,T219)-X219),"")</f>
        <v/>
      </c>
      <c r="AA219" s="45" t="str">
        <f aca="false">IF(AND(Z219&lt;&gt;"",W219&lt;&gt;""),SUM(W219-Z219),"")</f>
        <v/>
      </c>
      <c r="AB219" s="45" t="s">
        <v>94</v>
      </c>
      <c r="AC219" s="45" t="s">
        <v>1241</v>
      </c>
      <c r="AD219" s="46" t="n">
        <v>43234</v>
      </c>
      <c r="AE219" s="45" t="s">
        <v>1242</v>
      </c>
      <c r="AF219" s="46" t="n">
        <v>43220</v>
      </c>
      <c r="AG219" s="45" t="s">
        <v>194</v>
      </c>
      <c r="AH219" s="45" t="s">
        <v>189</v>
      </c>
      <c r="AI219" s="45" t="s">
        <v>98</v>
      </c>
    </row>
    <row r="220" customFormat="false" ht="13.5" hidden="false" customHeight="true" outlineLevel="0" collapsed="false">
      <c r="A220" s="43" t="s">
        <v>2</v>
      </c>
      <c r="B220" s="44" t="s">
        <v>78</v>
      </c>
      <c r="C220" s="45" t="s">
        <v>79</v>
      </c>
      <c r="H220" s="45" t="s">
        <v>5</v>
      </c>
      <c r="I220" s="45" t="s">
        <v>1161</v>
      </c>
      <c r="J220" s="45" t="s">
        <v>82</v>
      </c>
      <c r="K220" s="45" t="s">
        <v>1162</v>
      </c>
      <c r="L220" s="45" t="s">
        <v>1243</v>
      </c>
      <c r="M220" s="45" t="s">
        <v>88</v>
      </c>
      <c r="N220" s="45" t="s">
        <v>1244</v>
      </c>
      <c r="O220" s="45" t="s">
        <v>1245</v>
      </c>
      <c r="P220" s="45" t="s">
        <v>1246</v>
      </c>
      <c r="Q220" s="45" t="s">
        <v>1247</v>
      </c>
      <c r="R220" s="46" t="n">
        <v>43264</v>
      </c>
      <c r="S220" s="47" t="s">
        <v>1244</v>
      </c>
      <c r="T220" s="46" t="n">
        <v>43264</v>
      </c>
      <c r="U220" s="47" t="s">
        <v>1244</v>
      </c>
      <c r="V220" s="46" t="n">
        <v>43145</v>
      </c>
      <c r="W220" s="45" t="n">
        <f aca="false">IF(AND(V220&lt;&gt;"",T220&lt;&gt;""),SUM(T220-V220),"")</f>
        <v>119</v>
      </c>
      <c r="Z220" s="45" t="str">
        <f aca="false">IF(AND(X220&lt;&gt;"",Y220&lt;&gt;"",T220&lt;&gt;""),SUM(IF(Y220&lt;T220,Y220,T220)-X220),"")</f>
        <v/>
      </c>
      <c r="AA220" s="45" t="str">
        <f aca="false">IF(AND(Z220&lt;&gt;"",W220&lt;&gt;""),SUM(W220-Z220),"")</f>
        <v/>
      </c>
      <c r="AB220" s="45" t="s">
        <v>94</v>
      </c>
      <c r="AC220" s="45" t="s">
        <v>1248</v>
      </c>
      <c r="AD220" s="46" t="n">
        <v>43115</v>
      </c>
      <c r="AE220" s="45" t="s">
        <v>1249</v>
      </c>
      <c r="AF220" s="46" t="n">
        <v>43075</v>
      </c>
      <c r="AG220" s="45" t="s">
        <v>1245</v>
      </c>
      <c r="AH220" s="45" t="s">
        <v>1246</v>
      </c>
      <c r="AI220" s="45" t="s">
        <v>98</v>
      </c>
    </row>
    <row r="221" customFormat="false" ht="13.5" hidden="false" customHeight="true" outlineLevel="0" collapsed="false">
      <c r="A221" s="43" t="s">
        <v>2</v>
      </c>
      <c r="B221" s="44" t="s">
        <v>78</v>
      </c>
      <c r="C221" s="45" t="s">
        <v>1250</v>
      </c>
      <c r="H221" s="45" t="s">
        <v>5</v>
      </c>
      <c r="I221" s="45" t="s">
        <v>1251</v>
      </c>
      <c r="J221" s="45" t="s">
        <v>756</v>
      </c>
      <c r="K221" s="45" t="s">
        <v>1162</v>
      </c>
      <c r="L221" s="45" t="s">
        <v>1252</v>
      </c>
      <c r="M221" s="45" t="s">
        <v>88</v>
      </c>
      <c r="N221" s="45" t="s">
        <v>1082</v>
      </c>
      <c r="O221" s="45" t="s">
        <v>1245</v>
      </c>
      <c r="P221" s="45" t="s">
        <v>1246</v>
      </c>
      <c r="Q221" s="45" t="s">
        <v>1253</v>
      </c>
      <c r="R221" s="46" t="n">
        <v>43264</v>
      </c>
      <c r="S221" s="47" t="s">
        <v>1082</v>
      </c>
      <c r="T221" s="46" t="n">
        <v>43264</v>
      </c>
      <c r="U221" s="47" t="s">
        <v>1082</v>
      </c>
      <c r="V221" s="46" t="n">
        <v>43145</v>
      </c>
      <c r="W221" s="45" t="n">
        <f aca="false">IF(AND(V221&lt;&gt;"",T221&lt;&gt;""),SUM(T221-V221),"")</f>
        <v>119</v>
      </c>
      <c r="Z221" s="45" t="str">
        <f aca="false">IF(AND(X221&lt;&gt;"",Y221&lt;&gt;"",T221&lt;&gt;""),SUM(IF(Y221&lt;T221,Y221,T221)-X221),"")</f>
        <v/>
      </c>
      <c r="AA221" s="45" t="str">
        <f aca="false">IF(AND(Z221&lt;&gt;"",W221&lt;&gt;""),SUM(W221-Z221),"")</f>
        <v/>
      </c>
      <c r="AB221" s="45" t="s">
        <v>94</v>
      </c>
      <c r="AC221" s="45" t="s">
        <v>1254</v>
      </c>
      <c r="AD221" s="46" t="n">
        <v>43115</v>
      </c>
      <c r="AE221" s="45" t="s">
        <v>1255</v>
      </c>
      <c r="AF221" s="46" t="n">
        <v>43075</v>
      </c>
      <c r="AG221" s="45" t="s">
        <v>1245</v>
      </c>
      <c r="AH221" s="45" t="s">
        <v>1246</v>
      </c>
      <c r="AI221" s="45" t="s">
        <v>98</v>
      </c>
    </row>
    <row r="222" customFormat="false" ht="13.5" hidden="false" customHeight="true" outlineLevel="0" collapsed="false">
      <c r="A222" s="43" t="s">
        <v>2</v>
      </c>
      <c r="B222" s="44" t="s">
        <v>78</v>
      </c>
      <c r="C222" s="45" t="s">
        <v>79</v>
      </c>
      <c r="F222" s="45" t="s">
        <v>479</v>
      </c>
      <c r="G222" s="45" t="s">
        <v>1152</v>
      </c>
      <c r="H222" s="45" t="s">
        <v>5</v>
      </c>
      <c r="I222" s="45" t="s">
        <v>1161</v>
      </c>
      <c r="J222" s="45" t="s">
        <v>82</v>
      </c>
      <c r="K222" s="45" t="s">
        <v>1162</v>
      </c>
      <c r="L222" s="45" t="s">
        <v>1256</v>
      </c>
      <c r="M222" s="45" t="s">
        <v>150</v>
      </c>
      <c r="N222" s="45" t="s">
        <v>1257</v>
      </c>
      <c r="O222" s="45" t="s">
        <v>1258</v>
      </c>
      <c r="P222" s="45" t="s">
        <v>1259</v>
      </c>
      <c r="Q222" s="45" t="s">
        <v>1260</v>
      </c>
      <c r="R222" s="46" t="n">
        <v>43278</v>
      </c>
      <c r="S222" s="47" t="s">
        <v>1257</v>
      </c>
      <c r="T222" s="46" t="n">
        <v>43278</v>
      </c>
      <c r="U222" s="47" t="s">
        <v>1257</v>
      </c>
      <c r="V222" s="46" t="n">
        <v>43229</v>
      </c>
      <c r="W222" s="45" t="n">
        <f aca="false">IF(AND(V222&lt;&gt;"",T222&lt;&gt;""),SUM(T222-V222),"")</f>
        <v>49</v>
      </c>
      <c r="Z222" s="45" t="str">
        <f aca="false">IF(AND(X222&lt;&gt;"",Y222&lt;&gt;"",T222&lt;&gt;""),SUM(IF(Y222&lt;T222,Y222,T222)-X222),"")</f>
        <v/>
      </c>
      <c r="AA222" s="45" t="str">
        <f aca="false">IF(AND(Z222&lt;&gt;"",W222&lt;&gt;""),SUM(W222-Z222),"")</f>
        <v/>
      </c>
      <c r="AB222" s="45" t="s">
        <v>94</v>
      </c>
      <c r="AC222" s="45" t="s">
        <v>1261</v>
      </c>
      <c r="AD222" s="46" t="n">
        <v>43199</v>
      </c>
      <c r="AE222" s="45" t="s">
        <v>83</v>
      </c>
      <c r="AF222" s="46" t="n">
        <v>43199</v>
      </c>
      <c r="AG222" s="45" t="s">
        <v>1258</v>
      </c>
      <c r="AH222" s="45" t="s">
        <v>1259</v>
      </c>
      <c r="AI222" s="45" t="s">
        <v>98</v>
      </c>
    </row>
    <row r="223" customFormat="false" ht="13.5" hidden="false" customHeight="true" outlineLevel="0" collapsed="false">
      <c r="A223" s="43" t="s">
        <v>2</v>
      </c>
      <c r="B223" s="44" t="s">
        <v>78</v>
      </c>
      <c r="C223" s="45" t="s">
        <v>79</v>
      </c>
      <c r="H223" s="45" t="s">
        <v>5</v>
      </c>
      <c r="I223" s="45" t="s">
        <v>1161</v>
      </c>
      <c r="J223" s="45" t="s">
        <v>82</v>
      </c>
      <c r="K223" s="45" t="s">
        <v>1162</v>
      </c>
      <c r="L223" s="45" t="s">
        <v>1262</v>
      </c>
      <c r="M223" s="45" t="s">
        <v>1263</v>
      </c>
      <c r="N223" s="45" t="s">
        <v>1264</v>
      </c>
      <c r="O223" s="45" t="s">
        <v>1236</v>
      </c>
      <c r="P223" s="45" t="s">
        <v>1237</v>
      </c>
      <c r="Q223" s="45" t="s">
        <v>1265</v>
      </c>
      <c r="R223" s="46" t="n">
        <v>43312</v>
      </c>
      <c r="S223" s="47" t="s">
        <v>1264</v>
      </c>
      <c r="T223" s="46" t="n">
        <v>43312</v>
      </c>
      <c r="U223" s="47" t="s">
        <v>1264</v>
      </c>
      <c r="V223" s="46" t="n">
        <v>43317</v>
      </c>
      <c r="W223" s="45" t="n">
        <f aca="false">IF(AND(V223&lt;&gt;"",T223&lt;&gt;""),SUM(T223-V223),"")</f>
        <v>-5</v>
      </c>
      <c r="Z223" s="45" t="str">
        <f aca="false">IF(AND(X223&lt;&gt;"",Y223&lt;&gt;"",T223&lt;&gt;""),SUM(IF(Y223&lt;T223,Y223,T223)-X223),"")</f>
        <v/>
      </c>
      <c r="AA223" s="45" t="str">
        <f aca="false">IF(AND(Z223&lt;&gt;"",W223&lt;&gt;""),SUM(W223-Z223),"")</f>
        <v/>
      </c>
      <c r="AB223" s="45" t="s">
        <v>94</v>
      </c>
      <c r="AC223" s="45" t="s">
        <v>1266</v>
      </c>
      <c r="AD223" s="46" t="n">
        <v>43287</v>
      </c>
      <c r="AE223" s="45" t="s">
        <v>1267</v>
      </c>
      <c r="AF223" s="46" t="n">
        <v>43286</v>
      </c>
      <c r="AG223" s="45" t="s">
        <v>1240</v>
      </c>
      <c r="AH223" s="45" t="s">
        <v>1237</v>
      </c>
      <c r="AI223" s="45" t="s">
        <v>98</v>
      </c>
    </row>
    <row r="224" customFormat="false" ht="13.5" hidden="false" customHeight="true" outlineLevel="0" collapsed="false">
      <c r="A224" s="43" t="s">
        <v>2</v>
      </c>
      <c r="B224" s="44" t="s">
        <v>78</v>
      </c>
      <c r="C224" s="45" t="s">
        <v>79</v>
      </c>
      <c r="H224" s="45" t="s">
        <v>5</v>
      </c>
      <c r="I224" s="45" t="s">
        <v>1161</v>
      </c>
      <c r="J224" s="45" t="s">
        <v>82</v>
      </c>
      <c r="K224" s="45" t="s">
        <v>1162</v>
      </c>
      <c r="L224" s="45" t="s">
        <v>1268</v>
      </c>
      <c r="M224" s="45" t="s">
        <v>1263</v>
      </c>
      <c r="N224" s="45" t="s">
        <v>1264</v>
      </c>
      <c r="O224" s="45" t="s">
        <v>1229</v>
      </c>
      <c r="P224" s="45" t="s">
        <v>1230</v>
      </c>
      <c r="Q224" s="45" t="s">
        <v>1265</v>
      </c>
      <c r="R224" s="46" t="n">
        <v>43312</v>
      </c>
      <c r="S224" s="47" t="s">
        <v>1264</v>
      </c>
      <c r="T224" s="46" t="n">
        <v>43312</v>
      </c>
      <c r="U224" s="47" t="s">
        <v>1264</v>
      </c>
      <c r="V224" s="46" t="n">
        <v>43316</v>
      </c>
      <c r="W224" s="45" t="n">
        <f aca="false">IF(AND(V224&lt;&gt;"",T224&lt;&gt;""),SUM(T224-V224),"")</f>
        <v>-4</v>
      </c>
      <c r="Z224" s="45" t="str">
        <f aca="false">IF(AND(X224&lt;&gt;"",Y224&lt;&gt;"",T224&lt;&gt;""),SUM(IF(Y224&lt;T224,Y224,T224)-X224),"")</f>
        <v/>
      </c>
      <c r="AA224" s="45" t="str">
        <f aca="false">IF(AND(Z224&lt;&gt;"",W224&lt;&gt;""),SUM(W224-Z224),"")</f>
        <v/>
      </c>
      <c r="AB224" s="45" t="s">
        <v>94</v>
      </c>
      <c r="AC224" s="45" t="s">
        <v>1269</v>
      </c>
      <c r="AD224" s="46" t="n">
        <v>43286</v>
      </c>
      <c r="AE224" s="45" t="s">
        <v>1270</v>
      </c>
      <c r="AF224" s="46" t="n">
        <v>43286</v>
      </c>
      <c r="AG224" s="45" t="s">
        <v>1234</v>
      </c>
      <c r="AH224" s="45" t="s">
        <v>1230</v>
      </c>
      <c r="AI224" s="45" t="s">
        <v>98</v>
      </c>
    </row>
    <row r="225" customFormat="false" ht="13.5" hidden="false" customHeight="true" outlineLevel="0" collapsed="false">
      <c r="A225" s="43" t="s">
        <v>2</v>
      </c>
      <c r="B225" s="44" t="s">
        <v>78</v>
      </c>
      <c r="C225" s="45" t="s">
        <v>79</v>
      </c>
      <c r="F225" s="45" t="s">
        <v>479</v>
      </c>
      <c r="G225" s="45" t="s">
        <v>1152</v>
      </c>
      <c r="H225" s="45" t="s">
        <v>5</v>
      </c>
      <c r="I225" s="45" t="s">
        <v>1161</v>
      </c>
      <c r="J225" s="45" t="s">
        <v>82</v>
      </c>
      <c r="K225" s="45" t="s">
        <v>1162</v>
      </c>
      <c r="L225" s="45" t="s">
        <v>1271</v>
      </c>
      <c r="M225" s="45" t="s">
        <v>1263</v>
      </c>
      <c r="N225" s="45" t="s">
        <v>1272</v>
      </c>
      <c r="O225" s="45" t="s">
        <v>152</v>
      </c>
      <c r="P225" s="45" t="s">
        <v>153</v>
      </c>
      <c r="Q225" s="45" t="s">
        <v>1273</v>
      </c>
      <c r="R225" s="46" t="n">
        <v>43312</v>
      </c>
      <c r="S225" s="47" t="s">
        <v>1272</v>
      </c>
      <c r="T225" s="46" t="n">
        <v>43312</v>
      </c>
      <c r="U225" s="47" t="s">
        <v>1272</v>
      </c>
      <c r="V225" s="46" t="n">
        <v>43323</v>
      </c>
      <c r="W225" s="45" t="n">
        <f aca="false">IF(AND(V225&lt;&gt;"",T225&lt;&gt;""),SUM(T225-V225),"")</f>
        <v>-11</v>
      </c>
      <c r="Z225" s="45" t="str">
        <f aca="false">IF(AND(X225&lt;&gt;"",Y225&lt;&gt;"",T225&lt;&gt;""),SUM(IF(Y225&lt;T225,Y225,T225)-X225),"")</f>
        <v/>
      </c>
      <c r="AA225" s="45" t="str">
        <f aca="false">IF(AND(Z225&lt;&gt;"",W225&lt;&gt;""),SUM(W225-Z225),"")</f>
        <v/>
      </c>
      <c r="AB225" s="45" t="s">
        <v>94</v>
      </c>
      <c r="AC225" s="45" t="s">
        <v>1274</v>
      </c>
      <c r="AD225" s="46" t="n">
        <v>43293</v>
      </c>
      <c r="AE225" s="45" t="s">
        <v>326</v>
      </c>
      <c r="AF225" s="46" t="n">
        <v>43293</v>
      </c>
      <c r="AG225" s="45" t="s">
        <v>1275</v>
      </c>
      <c r="AH225" s="45" t="s">
        <v>153</v>
      </c>
      <c r="AI225" s="45" t="s">
        <v>98</v>
      </c>
    </row>
    <row r="226" customFormat="false" ht="13.5" hidden="false" customHeight="true" outlineLevel="0" collapsed="false">
      <c r="A226" s="43" t="s">
        <v>2</v>
      </c>
      <c r="B226" s="44" t="s">
        <v>78</v>
      </c>
      <c r="C226" s="45" t="s">
        <v>79</v>
      </c>
      <c r="H226" s="45" t="s">
        <v>5</v>
      </c>
      <c r="I226" s="45" t="s">
        <v>1161</v>
      </c>
      <c r="J226" s="45" t="s">
        <v>82</v>
      </c>
      <c r="K226" s="45" t="s">
        <v>1162</v>
      </c>
      <c r="L226" s="45" t="s">
        <v>1276</v>
      </c>
      <c r="M226" s="45" t="s">
        <v>88</v>
      </c>
      <c r="N226" s="45" t="s">
        <v>1277</v>
      </c>
      <c r="O226" s="45" t="s">
        <v>1278</v>
      </c>
      <c r="P226" s="45" t="s">
        <v>1279</v>
      </c>
      <c r="Q226" s="45" t="s">
        <v>1280</v>
      </c>
      <c r="R226" s="46" t="n">
        <v>43312</v>
      </c>
      <c r="S226" s="47" t="s">
        <v>1277</v>
      </c>
      <c r="T226" s="46" t="n">
        <v>43312</v>
      </c>
      <c r="U226" s="47" t="s">
        <v>1277</v>
      </c>
      <c r="V226" s="46" t="n">
        <v>43327</v>
      </c>
      <c r="W226" s="45" t="n">
        <f aca="false">IF(AND(V226&lt;&gt;"",T226&lt;&gt;""),SUM(T226-V226),"")</f>
        <v>-15</v>
      </c>
      <c r="Z226" s="45" t="str">
        <f aca="false">IF(AND(X226&lt;&gt;"",Y226&lt;&gt;"",T226&lt;&gt;""),SUM(IF(Y226&lt;T226,Y226,T226)-X226),"")</f>
        <v/>
      </c>
      <c r="AA226" s="45" t="str">
        <f aca="false">IF(AND(Z226&lt;&gt;"",W226&lt;&gt;""),SUM(W226-Z226),"")</f>
        <v/>
      </c>
      <c r="AB226" s="45" t="s">
        <v>94</v>
      </c>
      <c r="AC226" s="45" t="s">
        <v>1281</v>
      </c>
      <c r="AD226" s="46" t="n">
        <v>43266</v>
      </c>
      <c r="AE226" s="45" t="s">
        <v>1282</v>
      </c>
      <c r="AF226" s="46" t="n">
        <v>43266</v>
      </c>
      <c r="AG226" s="45" t="s">
        <v>1278</v>
      </c>
      <c r="AH226" s="45" t="s">
        <v>1283</v>
      </c>
      <c r="AI226" s="45" t="s">
        <v>98</v>
      </c>
    </row>
    <row r="227" customFormat="false" ht="13.5" hidden="false" customHeight="true" outlineLevel="0" collapsed="false">
      <c r="A227" s="43" t="s">
        <v>2</v>
      </c>
      <c r="B227" s="44" t="s">
        <v>78</v>
      </c>
      <c r="C227" s="45" t="s">
        <v>79</v>
      </c>
      <c r="H227" s="45" t="s">
        <v>5</v>
      </c>
      <c r="I227" s="45" t="s">
        <v>1203</v>
      </c>
      <c r="J227" s="45" t="s">
        <v>83</v>
      </c>
      <c r="K227" s="45" t="s">
        <v>1162</v>
      </c>
      <c r="L227" s="45" t="s">
        <v>1284</v>
      </c>
      <c r="M227" s="45" t="s">
        <v>150</v>
      </c>
      <c r="N227" s="45" t="s">
        <v>1285</v>
      </c>
      <c r="O227" s="45" t="s">
        <v>1286</v>
      </c>
      <c r="P227" s="45" t="s">
        <v>1287</v>
      </c>
      <c r="Q227" s="45" t="s">
        <v>1288</v>
      </c>
      <c r="R227" s="46" t="n">
        <v>43312</v>
      </c>
      <c r="S227" s="47" t="s">
        <v>1285</v>
      </c>
      <c r="T227" s="46" t="n">
        <v>43312</v>
      </c>
      <c r="U227" s="47" t="s">
        <v>1285</v>
      </c>
      <c r="V227" s="46" t="n">
        <v>43292</v>
      </c>
      <c r="W227" s="45" t="n">
        <f aca="false">IF(AND(V227&lt;&gt;"",T227&lt;&gt;""),SUM(T227-V227),"")</f>
        <v>20</v>
      </c>
      <c r="Z227" s="45" t="str">
        <f aca="false">IF(AND(X227&lt;&gt;"",Y227&lt;&gt;"",T227&lt;&gt;""),SUM(IF(Y227&lt;T227,Y227,T227)-X227),"")</f>
        <v/>
      </c>
      <c r="AA227" s="45" t="str">
        <f aca="false">IF(AND(Z227&lt;&gt;"",W227&lt;&gt;""),SUM(W227-Z227),"")</f>
        <v/>
      </c>
      <c r="AB227" s="45" t="s">
        <v>94</v>
      </c>
      <c r="AC227" s="45" t="s">
        <v>1289</v>
      </c>
      <c r="AD227" s="46" t="n">
        <v>43262</v>
      </c>
      <c r="AE227" s="45" t="s">
        <v>1290</v>
      </c>
      <c r="AF227" s="46" t="n">
        <v>43262</v>
      </c>
      <c r="AG227" s="45" t="s">
        <v>1291</v>
      </c>
      <c r="AH227" s="45" t="s">
        <v>1287</v>
      </c>
      <c r="AI227" s="45" t="s">
        <v>98</v>
      </c>
    </row>
    <row r="228" customFormat="false" ht="13.5" hidden="false" customHeight="true" outlineLevel="0" collapsed="false">
      <c r="A228" s="43" t="s">
        <v>2</v>
      </c>
      <c r="B228" s="44" t="s">
        <v>78</v>
      </c>
      <c r="C228" s="45" t="s">
        <v>79</v>
      </c>
      <c r="F228" s="45" t="s">
        <v>479</v>
      </c>
      <c r="G228" s="45" t="s">
        <v>1152</v>
      </c>
      <c r="H228" s="45" t="s">
        <v>5</v>
      </c>
      <c r="I228" s="45" t="s">
        <v>1161</v>
      </c>
      <c r="J228" s="45" t="s">
        <v>82</v>
      </c>
      <c r="K228" s="45" t="s">
        <v>1162</v>
      </c>
      <c r="L228" s="45" t="s">
        <v>1292</v>
      </c>
      <c r="M228" s="45" t="s">
        <v>88</v>
      </c>
      <c r="N228" s="45" t="s">
        <v>1293</v>
      </c>
      <c r="O228" s="45" t="s">
        <v>427</v>
      </c>
      <c r="P228" s="45" t="s">
        <v>428</v>
      </c>
      <c r="Q228" s="45" t="s">
        <v>1294</v>
      </c>
      <c r="R228" s="46" t="n">
        <v>43315</v>
      </c>
      <c r="S228" s="47" t="s">
        <v>1293</v>
      </c>
      <c r="T228" s="46" t="n">
        <v>43315</v>
      </c>
      <c r="U228" s="47" t="s">
        <v>1293</v>
      </c>
      <c r="V228" s="46" t="n">
        <v>43324</v>
      </c>
      <c r="W228" s="45" t="n">
        <f aca="false">IF(AND(V228&lt;&gt;"",T228&lt;&gt;""),SUM(T228-V228),"")</f>
        <v>-9</v>
      </c>
      <c r="Z228" s="45" t="str">
        <f aca="false">IF(AND(X228&lt;&gt;"",Y228&lt;&gt;"",T228&lt;&gt;""),SUM(IF(Y228&lt;T228,Y228,T228)-X228),"")</f>
        <v/>
      </c>
      <c r="AA228" s="45" t="str">
        <f aca="false">IF(AND(Z228&lt;&gt;"",W228&lt;&gt;""),SUM(W228-Z228),"")</f>
        <v/>
      </c>
      <c r="AB228" s="45" t="s">
        <v>94</v>
      </c>
      <c r="AC228" s="45" t="s">
        <v>1295</v>
      </c>
      <c r="AD228" s="46" t="n">
        <v>43294</v>
      </c>
      <c r="AE228" s="45" t="s">
        <v>1296</v>
      </c>
      <c r="AF228" s="46" t="n">
        <v>43294</v>
      </c>
      <c r="AG228" s="45" t="s">
        <v>432</v>
      </c>
      <c r="AH228" s="45" t="s">
        <v>428</v>
      </c>
      <c r="AI228" s="45" t="s">
        <v>98</v>
      </c>
    </row>
    <row r="229" customFormat="false" ht="13.5" hidden="false" customHeight="true" outlineLevel="0" collapsed="false">
      <c r="A229" s="43" t="s">
        <v>2</v>
      </c>
      <c r="B229" s="44" t="s">
        <v>78</v>
      </c>
      <c r="C229" s="45" t="s">
        <v>79</v>
      </c>
      <c r="H229" s="45" t="s">
        <v>5</v>
      </c>
      <c r="I229" s="45" t="s">
        <v>1161</v>
      </c>
      <c r="J229" s="45" t="s">
        <v>82</v>
      </c>
      <c r="K229" s="45" t="s">
        <v>1162</v>
      </c>
      <c r="L229" s="45" t="s">
        <v>1297</v>
      </c>
      <c r="M229" s="45" t="s">
        <v>1227</v>
      </c>
      <c r="N229" s="45" t="s">
        <v>1298</v>
      </c>
      <c r="O229" s="45" t="s">
        <v>1299</v>
      </c>
      <c r="P229" s="45" t="s">
        <v>1300</v>
      </c>
      <c r="Q229" s="45" t="s">
        <v>1301</v>
      </c>
      <c r="R229" s="46" t="n">
        <v>43322</v>
      </c>
      <c r="S229" s="47" t="s">
        <v>1298</v>
      </c>
      <c r="T229" s="46" t="n">
        <v>43325</v>
      </c>
      <c r="U229" s="47" t="s">
        <v>1298</v>
      </c>
      <c r="V229" s="46" t="n">
        <v>43337</v>
      </c>
      <c r="W229" s="45" t="n">
        <f aca="false">IF(AND(V229&lt;&gt;"",T229&lt;&gt;""),SUM(T229-V229),"")</f>
        <v>-12</v>
      </c>
      <c r="Z229" s="45" t="str">
        <f aca="false">IF(AND(X229&lt;&gt;"",Y229&lt;&gt;"",T229&lt;&gt;""),SUM(IF(Y229&lt;T229,Y229,T229)-X229),"")</f>
        <v/>
      </c>
      <c r="AA229" s="45" t="str">
        <f aca="false">IF(AND(Z229&lt;&gt;"",W229&lt;&gt;""),SUM(W229-Z229),"")</f>
        <v/>
      </c>
      <c r="AB229" s="45" t="s">
        <v>94</v>
      </c>
      <c r="AC229" s="45" t="s">
        <v>1302</v>
      </c>
      <c r="AD229" s="46" t="n">
        <v>43307</v>
      </c>
      <c r="AE229" s="45" t="s">
        <v>1303</v>
      </c>
      <c r="AF229" s="46" t="n">
        <v>43307</v>
      </c>
      <c r="AG229" s="45" t="s">
        <v>1304</v>
      </c>
      <c r="AH229" s="45" t="s">
        <v>1300</v>
      </c>
      <c r="AI229" s="45" t="s">
        <v>98</v>
      </c>
    </row>
    <row r="230" customFormat="false" ht="13.5" hidden="false" customHeight="true" outlineLevel="0" collapsed="false">
      <c r="A230" s="43" t="s">
        <v>2</v>
      </c>
      <c r="B230" s="44" t="s">
        <v>78</v>
      </c>
      <c r="C230" s="45" t="s">
        <v>79</v>
      </c>
      <c r="F230" s="45" t="s">
        <v>479</v>
      </c>
      <c r="G230" s="45" t="s">
        <v>1152</v>
      </c>
      <c r="H230" s="45" t="s">
        <v>5</v>
      </c>
      <c r="I230" s="45" t="s">
        <v>1161</v>
      </c>
      <c r="J230" s="45" t="s">
        <v>82</v>
      </c>
      <c r="K230" s="45" t="s">
        <v>1162</v>
      </c>
      <c r="L230" s="45" t="s">
        <v>1305</v>
      </c>
      <c r="M230" s="45" t="s">
        <v>779</v>
      </c>
      <c r="N230" s="45" t="s">
        <v>780</v>
      </c>
      <c r="O230" s="45" t="s">
        <v>781</v>
      </c>
      <c r="P230" s="45" t="s">
        <v>782</v>
      </c>
      <c r="Q230" s="45" t="s">
        <v>1306</v>
      </c>
      <c r="R230" s="46" t="n">
        <v>43322</v>
      </c>
      <c r="S230" s="47" t="s">
        <v>780</v>
      </c>
      <c r="T230" s="46" t="n">
        <v>43325</v>
      </c>
      <c r="U230" s="47" t="s">
        <v>780</v>
      </c>
      <c r="V230" s="46" t="n">
        <v>43189</v>
      </c>
      <c r="W230" s="45" t="n">
        <f aca="false">IF(AND(V230&lt;&gt;"",T230&lt;&gt;""),SUM(T230-V230),"")</f>
        <v>136</v>
      </c>
      <c r="Z230" s="45" t="str">
        <f aca="false">IF(AND(X230&lt;&gt;"",Y230&lt;&gt;"",T230&lt;&gt;""),SUM(IF(Y230&lt;T230,Y230,T230)-X230),"")</f>
        <v/>
      </c>
      <c r="AA230" s="45" t="str">
        <f aca="false">IF(AND(Z230&lt;&gt;"",W230&lt;&gt;""),SUM(W230-Z230),"")</f>
        <v/>
      </c>
      <c r="AB230" s="45" t="s">
        <v>94</v>
      </c>
      <c r="AC230" s="45" t="s">
        <v>1307</v>
      </c>
      <c r="AD230" s="46" t="n">
        <v>43159</v>
      </c>
      <c r="AE230" s="45" t="s">
        <v>1308</v>
      </c>
      <c r="AF230" s="46" t="n">
        <v>43132</v>
      </c>
      <c r="AG230" s="45" t="s">
        <v>1309</v>
      </c>
      <c r="AH230" s="45" t="s">
        <v>782</v>
      </c>
      <c r="AI230" s="45" t="s">
        <v>98</v>
      </c>
    </row>
    <row r="231" customFormat="false" ht="13.5" hidden="false" customHeight="true" outlineLevel="0" collapsed="false">
      <c r="A231" s="43" t="s">
        <v>2</v>
      </c>
      <c r="B231" s="44" t="s">
        <v>78</v>
      </c>
      <c r="C231" s="45" t="s">
        <v>79</v>
      </c>
      <c r="H231" s="45" t="s">
        <v>5</v>
      </c>
      <c r="I231" s="45" t="s">
        <v>1161</v>
      </c>
      <c r="J231" s="45" t="s">
        <v>82</v>
      </c>
      <c r="K231" s="45" t="s">
        <v>1162</v>
      </c>
      <c r="L231" s="45" t="s">
        <v>1310</v>
      </c>
      <c r="M231" s="45" t="s">
        <v>88</v>
      </c>
      <c r="N231" s="45" t="s">
        <v>1244</v>
      </c>
      <c r="O231" s="45" t="s">
        <v>1245</v>
      </c>
      <c r="P231" s="45" t="s">
        <v>1246</v>
      </c>
      <c r="Q231" s="45" t="s">
        <v>1311</v>
      </c>
      <c r="R231" s="46" t="n">
        <v>43322</v>
      </c>
      <c r="S231" s="47" t="s">
        <v>1244</v>
      </c>
      <c r="T231" s="46" t="n">
        <v>43325</v>
      </c>
      <c r="U231" s="47" t="s">
        <v>1244</v>
      </c>
      <c r="V231" s="46" t="n">
        <v>43331</v>
      </c>
      <c r="W231" s="45" t="n">
        <f aca="false">IF(AND(V231&lt;&gt;"",T231&lt;&gt;""),SUM(T231-V231),"")</f>
        <v>-6</v>
      </c>
      <c r="Z231" s="45" t="str">
        <f aca="false">IF(AND(X231&lt;&gt;"",Y231&lt;&gt;"",T231&lt;&gt;""),SUM(IF(Y231&lt;T231,Y231,T231)-X231),"")</f>
        <v/>
      </c>
      <c r="AA231" s="45" t="str">
        <f aca="false">IF(AND(Z231&lt;&gt;"",W231&lt;&gt;""),SUM(W231-Z231),"")</f>
        <v/>
      </c>
      <c r="AB231" s="45" t="s">
        <v>94</v>
      </c>
      <c r="AC231" s="45" t="s">
        <v>1312</v>
      </c>
      <c r="AD231" s="46" t="n">
        <v>43301</v>
      </c>
      <c r="AE231" s="45" t="s">
        <v>1313</v>
      </c>
      <c r="AF231" s="46" t="n">
        <v>43292</v>
      </c>
      <c r="AG231" s="45" t="s">
        <v>1245</v>
      </c>
      <c r="AH231" s="45" t="s">
        <v>1246</v>
      </c>
      <c r="AI231" s="45" t="s">
        <v>98</v>
      </c>
    </row>
    <row r="232" customFormat="false" ht="13.5" hidden="false" customHeight="true" outlineLevel="0" collapsed="false">
      <c r="A232" s="43" t="s">
        <v>2</v>
      </c>
      <c r="B232" s="44" t="s">
        <v>78</v>
      </c>
      <c r="C232" s="45" t="s">
        <v>79</v>
      </c>
      <c r="H232" s="45" t="s">
        <v>5</v>
      </c>
      <c r="I232" s="45" t="s">
        <v>1161</v>
      </c>
      <c r="J232" s="45" t="s">
        <v>82</v>
      </c>
      <c r="K232" s="45" t="s">
        <v>1162</v>
      </c>
      <c r="L232" s="45" t="s">
        <v>1314</v>
      </c>
      <c r="M232" s="45" t="s">
        <v>88</v>
      </c>
      <c r="N232" s="45" t="s">
        <v>1315</v>
      </c>
      <c r="O232" s="45" t="s">
        <v>1316</v>
      </c>
      <c r="P232" s="45" t="s">
        <v>1317</v>
      </c>
      <c r="Q232" s="45" t="s">
        <v>1318</v>
      </c>
      <c r="R232" s="46" t="n">
        <v>43322</v>
      </c>
      <c r="S232" s="47" t="s">
        <v>1315</v>
      </c>
      <c r="T232" s="46" t="n">
        <v>43325</v>
      </c>
      <c r="U232" s="47" t="s">
        <v>1315</v>
      </c>
      <c r="V232" s="46" t="n">
        <v>43332</v>
      </c>
      <c r="W232" s="45" t="n">
        <f aca="false">IF(AND(V232&lt;&gt;"",T232&lt;&gt;""),SUM(T232-V232),"")</f>
        <v>-7</v>
      </c>
      <c r="Z232" s="45" t="str">
        <f aca="false">IF(AND(X232&lt;&gt;"",Y232&lt;&gt;"",T232&lt;&gt;""),SUM(IF(Y232&lt;T232,Y232,T232)-X232),"")</f>
        <v/>
      </c>
      <c r="AA232" s="45" t="str">
        <f aca="false">IF(AND(Z232&lt;&gt;"",W232&lt;&gt;""),SUM(W232-Z232),"")</f>
        <v/>
      </c>
      <c r="AB232" s="45" t="s">
        <v>94</v>
      </c>
      <c r="AC232" s="45" t="s">
        <v>1319</v>
      </c>
      <c r="AD232" s="46" t="n">
        <v>43293</v>
      </c>
      <c r="AE232" s="45" t="s">
        <v>1320</v>
      </c>
      <c r="AF232" s="46" t="n">
        <v>43281</v>
      </c>
      <c r="AG232" s="45" t="s">
        <v>1321</v>
      </c>
      <c r="AH232" s="45" t="s">
        <v>1317</v>
      </c>
      <c r="AI232" s="45" t="s">
        <v>98</v>
      </c>
    </row>
    <row r="233" customFormat="false" ht="13.5" hidden="false" customHeight="true" outlineLevel="0" collapsed="false">
      <c r="A233" s="43" t="s">
        <v>2</v>
      </c>
      <c r="B233" s="44" t="s">
        <v>78</v>
      </c>
      <c r="C233" s="45" t="s">
        <v>79</v>
      </c>
      <c r="H233" s="45" t="s">
        <v>5</v>
      </c>
      <c r="I233" s="45" t="s">
        <v>1251</v>
      </c>
      <c r="J233" s="45" t="s">
        <v>756</v>
      </c>
      <c r="K233" s="45" t="s">
        <v>1162</v>
      </c>
      <c r="L233" s="45" t="s">
        <v>1322</v>
      </c>
      <c r="M233" s="45" t="s">
        <v>186</v>
      </c>
      <c r="N233" s="45" t="s">
        <v>1323</v>
      </c>
      <c r="O233" s="45" t="s">
        <v>1324</v>
      </c>
      <c r="P233" s="45" t="s">
        <v>1325</v>
      </c>
      <c r="Q233" s="45" t="s">
        <v>1326</v>
      </c>
      <c r="R233" s="46" t="n">
        <v>43322</v>
      </c>
      <c r="S233" s="47" t="s">
        <v>1323</v>
      </c>
      <c r="T233" s="46" t="n">
        <v>43325</v>
      </c>
      <c r="U233" s="47" t="s">
        <v>1323</v>
      </c>
      <c r="V233" s="46" t="n">
        <v>43341</v>
      </c>
      <c r="W233" s="45" t="n">
        <f aca="false">IF(AND(V233&lt;&gt;"",T233&lt;&gt;""),SUM(T233-V233),"")</f>
        <v>-16</v>
      </c>
      <c r="Z233" s="45" t="str">
        <f aca="false">IF(AND(X233&lt;&gt;"",Y233&lt;&gt;"",T233&lt;&gt;""),SUM(IF(Y233&lt;T233,Y233,T233)-X233),"")</f>
        <v/>
      </c>
      <c r="AA233" s="45" t="str">
        <f aca="false">IF(AND(Z233&lt;&gt;"",W233&lt;&gt;""),SUM(W233-Z233),"")</f>
        <v/>
      </c>
      <c r="AB233" s="45" t="s">
        <v>94</v>
      </c>
      <c r="AC233" s="45" t="s">
        <v>1327</v>
      </c>
      <c r="AD233" s="46" t="n">
        <v>43311</v>
      </c>
      <c r="AE233" s="45" t="s">
        <v>1328</v>
      </c>
      <c r="AF233" s="46" t="n">
        <v>43311</v>
      </c>
      <c r="AG233" s="45" t="s">
        <v>1324</v>
      </c>
      <c r="AH233" s="45" t="s">
        <v>1329</v>
      </c>
      <c r="AI233" s="45" t="s">
        <v>98</v>
      </c>
    </row>
    <row r="234" customFormat="false" ht="13.5" hidden="false" customHeight="true" outlineLevel="0" collapsed="false">
      <c r="A234" s="43" t="s">
        <v>2</v>
      </c>
      <c r="B234" s="44" t="s">
        <v>78</v>
      </c>
      <c r="C234" s="45" t="s">
        <v>79</v>
      </c>
      <c r="H234" s="45" t="s">
        <v>5</v>
      </c>
      <c r="I234" s="45" t="s">
        <v>1251</v>
      </c>
      <c r="J234" s="45" t="s">
        <v>756</v>
      </c>
      <c r="K234" s="45" t="s">
        <v>1162</v>
      </c>
      <c r="L234" s="45" t="s">
        <v>1330</v>
      </c>
      <c r="M234" s="45" t="s">
        <v>88</v>
      </c>
      <c r="N234" s="45" t="s">
        <v>1331</v>
      </c>
      <c r="O234" s="45" t="s">
        <v>1245</v>
      </c>
      <c r="P234" s="45" t="s">
        <v>1246</v>
      </c>
      <c r="Q234" s="45" t="s">
        <v>1332</v>
      </c>
      <c r="R234" s="46" t="n">
        <v>43322</v>
      </c>
      <c r="S234" s="47" t="s">
        <v>1331</v>
      </c>
      <c r="T234" s="46" t="n">
        <v>43325</v>
      </c>
      <c r="U234" s="47" t="s">
        <v>1331</v>
      </c>
      <c r="V234" s="46" t="n">
        <v>43343</v>
      </c>
      <c r="W234" s="45" t="n">
        <f aca="false">IF(AND(V234&lt;&gt;"",T234&lt;&gt;""),SUM(T234-V234),"")</f>
        <v>-18</v>
      </c>
      <c r="Z234" s="45" t="str">
        <f aca="false">IF(AND(X234&lt;&gt;"",Y234&lt;&gt;"",T234&lt;&gt;""),SUM(IF(Y234&lt;T234,Y234,T234)-X234),"")</f>
        <v/>
      </c>
      <c r="AA234" s="45" t="str">
        <f aca="false">IF(AND(Z234&lt;&gt;"",W234&lt;&gt;""),SUM(W234-Z234),"")</f>
        <v/>
      </c>
      <c r="AB234" s="45" t="s">
        <v>94</v>
      </c>
      <c r="AC234" s="45" t="s">
        <v>1333</v>
      </c>
      <c r="AD234" s="46" t="n">
        <v>43301</v>
      </c>
      <c r="AE234" s="45" t="s">
        <v>1334</v>
      </c>
      <c r="AF234" s="46" t="n">
        <v>43292</v>
      </c>
      <c r="AG234" s="45" t="s">
        <v>1245</v>
      </c>
      <c r="AH234" s="45" t="s">
        <v>1246</v>
      </c>
      <c r="AI234" s="45" t="s">
        <v>98</v>
      </c>
    </row>
    <row r="235" customFormat="false" ht="13.5" hidden="false" customHeight="true" outlineLevel="0" collapsed="false">
      <c r="A235" s="43" t="s">
        <v>2</v>
      </c>
      <c r="B235" s="44" t="s">
        <v>78</v>
      </c>
      <c r="C235" s="45" t="s">
        <v>79</v>
      </c>
      <c r="H235" s="45" t="s">
        <v>5</v>
      </c>
      <c r="I235" s="45" t="s">
        <v>1203</v>
      </c>
      <c r="J235" s="45" t="s">
        <v>83</v>
      </c>
      <c r="K235" s="45" t="s">
        <v>1162</v>
      </c>
      <c r="L235" s="45" t="s">
        <v>1335</v>
      </c>
      <c r="M235" s="45" t="s">
        <v>186</v>
      </c>
      <c r="N235" s="45" t="s">
        <v>1205</v>
      </c>
      <c r="O235" s="45" t="s">
        <v>188</v>
      </c>
      <c r="P235" s="45" t="s">
        <v>189</v>
      </c>
      <c r="Q235" s="45" t="s">
        <v>1336</v>
      </c>
      <c r="R235" s="46" t="n">
        <v>43322</v>
      </c>
      <c r="S235" s="47" t="s">
        <v>1207</v>
      </c>
      <c r="T235" s="46" t="n">
        <v>43325</v>
      </c>
      <c r="U235" s="47" t="s">
        <v>1207</v>
      </c>
      <c r="V235" s="46" t="n">
        <v>43343</v>
      </c>
      <c r="W235" s="45" t="n">
        <f aca="false">IF(AND(V235&lt;&gt;"",T235&lt;&gt;""),SUM(T235-V235),"")</f>
        <v>-18</v>
      </c>
      <c r="Z235" s="45" t="str">
        <f aca="false">IF(AND(X235&lt;&gt;"",Y235&lt;&gt;"",T235&lt;&gt;""),SUM(IF(Y235&lt;T235,Y235,T235)-X235),"")</f>
        <v/>
      </c>
      <c r="AA235" s="45" t="str">
        <f aca="false">IF(AND(Z235&lt;&gt;"",W235&lt;&gt;""),SUM(W235-Z235),"")</f>
        <v/>
      </c>
      <c r="AB235" s="45" t="s">
        <v>94</v>
      </c>
      <c r="AC235" s="45" t="s">
        <v>1337</v>
      </c>
      <c r="AD235" s="46" t="n">
        <v>43266</v>
      </c>
      <c r="AE235" s="45" t="s">
        <v>1338</v>
      </c>
      <c r="AF235" s="46" t="n">
        <v>43251</v>
      </c>
      <c r="AG235" s="45" t="s">
        <v>194</v>
      </c>
      <c r="AH235" s="45" t="s">
        <v>189</v>
      </c>
      <c r="AI235" s="45" t="s">
        <v>98</v>
      </c>
    </row>
    <row r="236" customFormat="false" ht="13.5" hidden="false" customHeight="true" outlineLevel="0" collapsed="false">
      <c r="A236" s="43" t="s">
        <v>2</v>
      </c>
      <c r="B236" s="44" t="s">
        <v>78</v>
      </c>
      <c r="C236" s="45" t="s">
        <v>79</v>
      </c>
      <c r="H236" s="45" t="s">
        <v>5</v>
      </c>
      <c r="I236" s="45" t="s">
        <v>1203</v>
      </c>
      <c r="J236" s="45" t="s">
        <v>83</v>
      </c>
      <c r="K236" s="45" t="s">
        <v>1162</v>
      </c>
      <c r="L236" s="45" t="s">
        <v>1335</v>
      </c>
      <c r="M236" s="45" t="s">
        <v>186</v>
      </c>
      <c r="N236" s="45" t="s">
        <v>1205</v>
      </c>
      <c r="O236" s="45" t="s">
        <v>188</v>
      </c>
      <c r="P236" s="45" t="s">
        <v>189</v>
      </c>
      <c r="Q236" s="45" t="s">
        <v>1336</v>
      </c>
      <c r="R236" s="46" t="n">
        <v>43322</v>
      </c>
      <c r="S236" s="47" t="s">
        <v>1207</v>
      </c>
      <c r="T236" s="46" t="n">
        <v>43325</v>
      </c>
      <c r="U236" s="47" t="s">
        <v>1207</v>
      </c>
      <c r="V236" s="46" t="n">
        <v>43343</v>
      </c>
      <c r="W236" s="45" t="n">
        <f aca="false">IF(AND(V236&lt;&gt;"",T236&lt;&gt;""),SUM(T236-V236),"")</f>
        <v>-18</v>
      </c>
      <c r="Z236" s="45" t="str">
        <f aca="false">IF(AND(X236&lt;&gt;"",Y236&lt;&gt;"",T236&lt;&gt;""),SUM(IF(Y236&lt;T236,Y236,T236)-X236),"")</f>
        <v/>
      </c>
      <c r="AA236" s="45" t="str">
        <f aca="false">IF(AND(Z236&lt;&gt;"",W236&lt;&gt;""),SUM(W236-Z236),"")</f>
        <v/>
      </c>
      <c r="AB236" s="45" t="s">
        <v>94</v>
      </c>
      <c r="AC236" s="45" t="s">
        <v>1339</v>
      </c>
      <c r="AD236" s="46" t="n">
        <v>43294</v>
      </c>
      <c r="AE236" s="45" t="s">
        <v>1340</v>
      </c>
      <c r="AF236" s="46" t="n">
        <v>43281</v>
      </c>
      <c r="AG236" s="45" t="s">
        <v>194</v>
      </c>
      <c r="AH236" s="45" t="s">
        <v>189</v>
      </c>
      <c r="AI236" s="45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56" width="23.99"/>
    <col collapsed="false" customWidth="true" hidden="false" outlineLevel="0" max="7" min="7" style="55" width="23.99"/>
    <col collapsed="false" customWidth="true" hidden="false" outlineLevel="0" max="8" min="8" style="56" width="23.99"/>
    <col collapsed="false" customWidth="true" hidden="false" outlineLevel="0" max="9" min="9" style="54" width="23.99"/>
    <col collapsed="false" customWidth="true" hidden="false" outlineLevel="0" max="11" min="10" style="5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7" width="23.99"/>
    <col collapsed="false" customWidth="true" hidden="false" outlineLevel="0" max="17" min="17" style="54" width="23.99"/>
    <col collapsed="false" customWidth="true" hidden="false" outlineLevel="0" max="18" min="18" style="57" width="23.99"/>
    <col collapsed="false" customWidth="true" hidden="false" outlineLevel="0" max="19" min="19" style="54" width="23.99"/>
    <col collapsed="false" customWidth="true" hidden="false" outlineLevel="0" max="20" min="20" style="58" width="23.99"/>
    <col collapsed="false" customWidth="true" hidden="false" outlineLevel="0" max="21" min="21" style="45" width="12.81"/>
    <col collapsed="false" customWidth="true" hidden="false" outlineLevel="0" max="52" min="22" style="59" width="9.17"/>
    <col collapsed="false" customWidth="true" hidden="false" outlineLevel="0" max="256" min="53" style="48" width="9.17"/>
  </cols>
  <sheetData>
    <row r="1" customFormat="false" ht="43.5" hidden="false" customHeight="true" outlineLevel="0" collapsed="false">
      <c r="A1" s="49" t="s">
        <v>1341</v>
      </c>
      <c r="B1" s="50" t="s">
        <v>1342</v>
      </c>
      <c r="C1" s="50" t="s">
        <v>1343</v>
      </c>
      <c r="D1" s="50" t="s">
        <v>50</v>
      </c>
      <c r="E1" s="51" t="s">
        <v>1344</v>
      </c>
      <c r="F1" s="51" t="s">
        <v>1345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60" t="s">
        <v>76</v>
      </c>
      <c r="U1" s="50" t="s">
        <v>77</v>
      </c>
    </row>
    <row r="2" customFormat="false" ht="13.5" hidden="false" customHeight="true" outlineLevel="0" collapsed="false">
      <c r="A2" s="45"/>
      <c r="B2" s="45"/>
      <c r="C2" s="45"/>
      <c r="D2" s="45"/>
      <c r="E2" s="47"/>
      <c r="F2" s="46"/>
      <c r="G2" s="47"/>
      <c r="H2" s="46"/>
      <c r="I2" s="45"/>
      <c r="J2" s="46"/>
      <c r="K2" s="46"/>
      <c r="N2" s="45"/>
      <c r="O2" s="45"/>
      <c r="P2" s="46"/>
      <c r="Q2" s="45"/>
      <c r="R2" s="46"/>
      <c r="S2" s="45"/>
      <c r="T2" s="45"/>
    </row>
    <row r="3" customFormat="false" ht="13.5" hidden="false" customHeight="true" outlineLevel="0" collapsed="false">
      <c r="A3" s="45"/>
      <c r="B3" s="45"/>
      <c r="C3" s="45"/>
      <c r="D3" s="45"/>
      <c r="E3" s="47"/>
      <c r="F3" s="46"/>
      <c r="G3" s="47"/>
      <c r="H3" s="46"/>
      <c r="I3" s="45"/>
      <c r="J3" s="46"/>
      <c r="K3" s="46"/>
      <c r="N3" s="45"/>
      <c r="O3" s="45"/>
      <c r="P3" s="46"/>
      <c r="Q3" s="45"/>
      <c r="R3" s="46"/>
      <c r="S3" s="45"/>
      <c r="T3" s="45"/>
    </row>
    <row r="4" customFormat="false" ht="13.5" hidden="false" customHeight="true" outlineLevel="0" collapsed="false">
      <c r="A4" s="45"/>
      <c r="B4" s="45"/>
      <c r="C4" s="45"/>
      <c r="D4" s="45"/>
      <c r="E4" s="47"/>
      <c r="F4" s="46"/>
      <c r="G4" s="47"/>
      <c r="H4" s="46"/>
      <c r="I4" s="45"/>
      <c r="J4" s="46"/>
      <c r="K4" s="46"/>
      <c r="N4" s="45"/>
      <c r="O4" s="45"/>
      <c r="P4" s="46"/>
      <c r="Q4" s="45"/>
      <c r="R4" s="46"/>
      <c r="S4" s="45"/>
      <c r="T4" s="45"/>
    </row>
    <row r="5" customFormat="false" ht="13.5" hidden="false" customHeight="true" outlineLevel="0" collapsed="false">
      <c r="A5" s="45"/>
      <c r="B5" s="45"/>
      <c r="C5" s="45"/>
      <c r="D5" s="45"/>
      <c r="E5" s="47"/>
      <c r="F5" s="46"/>
      <c r="G5" s="47"/>
      <c r="H5" s="46"/>
      <c r="I5" s="45"/>
      <c r="J5" s="46"/>
      <c r="K5" s="46"/>
      <c r="N5" s="45"/>
      <c r="O5" s="45"/>
      <c r="P5" s="46"/>
      <c r="Q5" s="45"/>
      <c r="R5" s="46"/>
      <c r="S5" s="45"/>
      <c r="T5" s="45"/>
    </row>
    <row r="6" customFormat="false" ht="13.5" hidden="false" customHeight="true" outlineLevel="0" collapsed="false">
      <c r="A6" s="45"/>
      <c r="B6" s="45"/>
      <c r="C6" s="45"/>
      <c r="D6" s="45"/>
      <c r="E6" s="47"/>
      <c r="F6" s="46"/>
      <c r="G6" s="47"/>
      <c r="H6" s="46"/>
      <c r="I6" s="45"/>
      <c r="J6" s="46"/>
      <c r="K6" s="46"/>
      <c r="N6" s="45"/>
      <c r="O6" s="45"/>
      <c r="P6" s="46"/>
      <c r="Q6" s="45"/>
      <c r="R6" s="46"/>
      <c r="S6" s="45"/>
      <c r="T6" s="45"/>
    </row>
    <row r="7" customFormat="false" ht="13.5" hidden="false" customHeight="true" outlineLevel="0" collapsed="false">
      <c r="A7" s="45"/>
      <c r="B7" s="45"/>
      <c r="C7" s="45"/>
      <c r="D7" s="45"/>
      <c r="E7" s="47"/>
      <c r="F7" s="46"/>
      <c r="G7" s="47"/>
      <c r="H7" s="46"/>
      <c r="I7" s="45"/>
      <c r="J7" s="46"/>
      <c r="K7" s="46"/>
      <c r="N7" s="45"/>
      <c r="O7" s="45"/>
      <c r="P7" s="46"/>
      <c r="Q7" s="45"/>
      <c r="R7" s="46"/>
      <c r="S7" s="45"/>
      <c r="T7" s="45"/>
    </row>
    <row r="8" customFormat="false" ht="13.5" hidden="false" customHeight="true" outlineLevel="0" collapsed="false">
      <c r="A8" s="45"/>
      <c r="B8" s="45"/>
      <c r="C8" s="45"/>
      <c r="D8" s="45"/>
      <c r="E8" s="47"/>
      <c r="F8" s="46"/>
      <c r="G8" s="47"/>
      <c r="H8" s="46"/>
      <c r="I8" s="45"/>
      <c r="J8" s="46"/>
      <c r="K8" s="46"/>
      <c r="N8" s="45"/>
      <c r="O8" s="45"/>
      <c r="P8" s="46"/>
      <c r="Q8" s="45"/>
      <c r="R8" s="46"/>
      <c r="S8" s="45"/>
      <c r="T8" s="45"/>
    </row>
    <row r="9" customFormat="false" ht="13.5" hidden="false" customHeight="true" outlineLevel="0" collapsed="false">
      <c r="A9" s="45"/>
      <c r="B9" s="45"/>
      <c r="C9" s="45"/>
      <c r="D9" s="45"/>
      <c r="E9" s="47"/>
      <c r="F9" s="46"/>
      <c r="G9" s="47"/>
      <c r="H9" s="46"/>
      <c r="I9" s="45"/>
      <c r="J9" s="46"/>
      <c r="K9" s="46"/>
      <c r="N9" s="45"/>
      <c r="O9" s="45"/>
      <c r="P9" s="46"/>
      <c r="Q9" s="45"/>
      <c r="R9" s="46"/>
      <c r="S9" s="45"/>
      <c r="T9" s="45"/>
    </row>
    <row r="10" customFormat="false" ht="13.5" hidden="false" customHeight="true" outlineLevel="0" collapsed="false">
      <c r="A10" s="45"/>
      <c r="B10" s="45"/>
      <c r="C10" s="45"/>
      <c r="D10" s="45"/>
      <c r="E10" s="47"/>
      <c r="F10" s="46"/>
      <c r="G10" s="47"/>
      <c r="H10" s="46"/>
      <c r="I10" s="45"/>
      <c r="J10" s="46"/>
      <c r="K10" s="46"/>
      <c r="N10" s="45"/>
      <c r="O10" s="45"/>
      <c r="P10" s="46"/>
      <c r="Q10" s="45"/>
      <c r="R10" s="46"/>
      <c r="S10" s="45"/>
      <c r="T10" s="45"/>
    </row>
    <row r="11" customFormat="false" ht="13.5" hidden="false" customHeight="true" outlineLevel="0" collapsed="false">
      <c r="A11" s="45"/>
      <c r="B11" s="45"/>
      <c r="C11" s="45"/>
      <c r="D11" s="45"/>
      <c r="E11" s="47"/>
      <c r="F11" s="46"/>
      <c r="G11" s="47"/>
      <c r="H11" s="46"/>
      <c r="I11" s="45"/>
      <c r="J11" s="46"/>
      <c r="K11" s="46"/>
      <c r="N11" s="45"/>
      <c r="O11" s="45"/>
      <c r="P11" s="46"/>
      <c r="Q11" s="45"/>
      <c r="R11" s="46"/>
      <c r="S11" s="45"/>
      <c r="T11" s="45"/>
    </row>
    <row r="12" customFormat="false" ht="13.5" hidden="false" customHeight="true" outlineLevel="0" collapsed="false">
      <c r="A12" s="45"/>
      <c r="B12" s="45"/>
      <c r="C12" s="45"/>
      <c r="D12" s="45"/>
      <c r="E12" s="47"/>
      <c r="F12" s="46"/>
      <c r="G12" s="47"/>
      <c r="H12" s="46"/>
      <c r="I12" s="45"/>
      <c r="J12" s="46"/>
      <c r="K12" s="46"/>
      <c r="N12" s="45"/>
      <c r="O12" s="45"/>
      <c r="P12" s="46"/>
      <c r="Q12" s="45"/>
      <c r="R12" s="46"/>
      <c r="S12" s="45"/>
      <c r="T12" s="45"/>
    </row>
    <row r="13" customFormat="false" ht="13.5" hidden="false" customHeight="true" outlineLevel="0" collapsed="false">
      <c r="A13" s="45"/>
      <c r="B13" s="45"/>
      <c r="C13" s="45"/>
      <c r="D13" s="45"/>
      <c r="E13" s="47"/>
      <c r="F13" s="46"/>
      <c r="G13" s="47"/>
      <c r="H13" s="46"/>
      <c r="I13" s="45"/>
      <c r="J13" s="46"/>
      <c r="K13" s="46"/>
      <c r="N13" s="45"/>
      <c r="O13" s="45"/>
      <c r="P13" s="46"/>
      <c r="Q13" s="45"/>
      <c r="R13" s="46"/>
      <c r="S13" s="45"/>
      <c r="T13" s="45"/>
    </row>
    <row r="14" customFormat="false" ht="13.5" hidden="false" customHeight="true" outlineLevel="0" collapsed="false">
      <c r="A14" s="45"/>
      <c r="B14" s="45"/>
      <c r="C14" s="45"/>
      <c r="D14" s="45"/>
      <c r="E14" s="47"/>
      <c r="F14" s="46"/>
      <c r="G14" s="47"/>
      <c r="H14" s="46"/>
      <c r="I14" s="45"/>
      <c r="J14" s="46"/>
      <c r="K14" s="46"/>
      <c r="N14" s="45"/>
      <c r="O14" s="45"/>
      <c r="P14" s="46"/>
      <c r="Q14" s="45"/>
      <c r="R14" s="46"/>
      <c r="S14" s="45"/>
      <c r="T14" s="45"/>
    </row>
    <row r="15" customFormat="false" ht="13.5" hidden="false" customHeight="true" outlineLevel="0" collapsed="false">
      <c r="A15" s="45"/>
      <c r="B15" s="45"/>
      <c r="C15" s="45"/>
      <c r="D15" s="45"/>
      <c r="E15" s="47"/>
      <c r="F15" s="46"/>
      <c r="G15" s="47"/>
      <c r="H15" s="46"/>
      <c r="I15" s="45"/>
      <c r="J15" s="46"/>
      <c r="K15" s="46"/>
      <c r="N15" s="45"/>
      <c r="O15" s="45"/>
      <c r="P15" s="46"/>
      <c r="Q15" s="45"/>
      <c r="R15" s="46"/>
      <c r="S15" s="45"/>
      <c r="T15" s="45"/>
    </row>
    <row r="16" customFormat="false" ht="13.5" hidden="false" customHeight="true" outlineLevel="0" collapsed="false">
      <c r="A16" s="45"/>
      <c r="B16" s="45"/>
      <c r="C16" s="45"/>
      <c r="D16" s="45"/>
      <c r="E16" s="47"/>
      <c r="F16" s="46"/>
      <c r="G16" s="47"/>
      <c r="H16" s="46"/>
      <c r="I16" s="45"/>
      <c r="J16" s="46"/>
      <c r="K16" s="46"/>
      <c r="N16" s="45"/>
      <c r="O16" s="45"/>
      <c r="P16" s="46"/>
      <c r="Q16" s="45"/>
      <c r="R16" s="46"/>
      <c r="S16" s="45"/>
      <c r="T16" s="45"/>
    </row>
    <row r="17" customFormat="false" ht="13.5" hidden="false" customHeight="true" outlineLevel="0" collapsed="false">
      <c r="A17" s="45"/>
      <c r="B17" s="45"/>
      <c r="C17" s="45"/>
      <c r="D17" s="45"/>
      <c r="E17" s="47"/>
      <c r="F17" s="46"/>
      <c r="G17" s="47"/>
      <c r="H17" s="46"/>
      <c r="I17" s="45"/>
      <c r="J17" s="46"/>
      <c r="K17" s="46"/>
      <c r="N17" s="45"/>
      <c r="O17" s="45"/>
      <c r="P17" s="46"/>
      <c r="Q17" s="45"/>
      <c r="R17" s="46"/>
      <c r="S17" s="45"/>
      <c r="T17" s="45"/>
    </row>
    <row r="18" customFormat="false" ht="13.5" hidden="false" customHeight="true" outlineLevel="0" collapsed="false">
      <c r="A18" s="45"/>
      <c r="B18" s="45"/>
      <c r="C18" s="45"/>
      <c r="D18" s="45"/>
      <c r="E18" s="47"/>
      <c r="F18" s="46"/>
      <c r="G18" s="47"/>
      <c r="H18" s="46"/>
      <c r="I18" s="45"/>
      <c r="J18" s="46"/>
      <c r="K18" s="46"/>
      <c r="N18" s="45"/>
      <c r="O18" s="45"/>
      <c r="P18" s="46"/>
      <c r="Q18" s="45"/>
      <c r="R18" s="46"/>
      <c r="S18" s="45"/>
      <c r="T18" s="45"/>
    </row>
    <row r="19" customFormat="false" ht="13.5" hidden="false" customHeight="true" outlineLevel="0" collapsed="false">
      <c r="A19" s="45"/>
      <c r="B19" s="45"/>
      <c r="C19" s="45"/>
      <c r="D19" s="45"/>
      <c r="E19" s="47"/>
      <c r="F19" s="46"/>
      <c r="G19" s="47"/>
      <c r="H19" s="46"/>
      <c r="I19" s="45"/>
      <c r="J19" s="46"/>
      <c r="K19" s="46"/>
      <c r="N19" s="45"/>
      <c r="O19" s="45"/>
      <c r="P19" s="46"/>
      <c r="Q19" s="45"/>
      <c r="R19" s="46"/>
      <c r="S19" s="45"/>
      <c r="T19" s="45"/>
    </row>
    <row r="20" customFormat="false" ht="13.5" hidden="false" customHeight="true" outlineLevel="0" collapsed="false">
      <c r="A20" s="45"/>
      <c r="B20" s="45"/>
      <c r="C20" s="45"/>
      <c r="D20" s="45"/>
      <c r="E20" s="47"/>
      <c r="F20" s="46"/>
      <c r="G20" s="47"/>
      <c r="H20" s="46"/>
      <c r="I20" s="45"/>
      <c r="J20" s="46"/>
      <c r="K20" s="46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5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2" width="23.99"/>
    <col collapsed="false" customWidth="true" hidden="false" outlineLevel="0" max="17" min="3" style="54" width="23.99"/>
    <col collapsed="false" customWidth="true" hidden="false" outlineLevel="0" max="18" min="18" style="57" width="23.99"/>
    <col collapsed="false" customWidth="true" hidden="false" outlineLevel="0" max="19" min="19" style="55" width="23.99"/>
    <col collapsed="false" customWidth="true" hidden="false" outlineLevel="0" max="20" min="20" style="57" width="23.99"/>
    <col collapsed="false" customWidth="true" hidden="false" outlineLevel="0" max="21" min="21" style="55" width="23.99"/>
    <col collapsed="false" customWidth="true" hidden="false" outlineLevel="0" max="22" min="22" style="57" width="23.99"/>
    <col collapsed="false" customWidth="true" hidden="false" outlineLevel="0" max="23" min="23" style="54" width="23.99"/>
    <col collapsed="false" customWidth="true" hidden="false" outlineLevel="0" max="25" min="24" style="57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7" width="23.99"/>
    <col collapsed="false" customWidth="true" hidden="false" outlineLevel="0" max="31" min="31" style="54" width="23.99"/>
    <col collapsed="false" customWidth="true" hidden="false" outlineLevel="0" max="32" min="32" style="57" width="23.99"/>
    <col collapsed="false" customWidth="true" hidden="false" outlineLevel="0" max="34" min="33" style="54" width="23.99"/>
    <col collapsed="false" customWidth="true" hidden="false" outlineLevel="0" max="35" min="35" style="45" width="12.81"/>
    <col collapsed="false" customWidth="true" hidden="false" outlineLevel="0" max="256" min="36" style="48" width="9.17"/>
  </cols>
  <sheetData>
    <row r="1" customFormat="fals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3.5" hidden="false" customHeight="true" outlineLevel="0" collapsed="false">
      <c r="A2" s="43"/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3.5" hidden="false" customHeight="true" outlineLevel="0" collapsed="false">
      <c r="A3" s="43"/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3.5" hidden="false" customHeight="true" outlineLevel="0" collapsed="false">
      <c r="A4" s="43"/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3.5" hidden="false" customHeight="true" outlineLevel="0" collapsed="false">
      <c r="A5" s="43"/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3.5" hidden="false" customHeight="true" outlineLevel="0" collapsed="false">
      <c r="A6" s="43"/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3.5" hidden="false" customHeight="true" outlineLevel="0" collapsed="false">
      <c r="A7" s="43"/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3.5" hidden="false" customHeight="true" outlineLevel="0" collapsed="false">
      <c r="A8" s="43"/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3.5" hidden="false" customHeight="true" outlineLevel="0" collapsed="false">
      <c r="A9" s="43"/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3.5" hidden="false" customHeight="true" outlineLevel="0" collapsed="false">
      <c r="A10" s="43"/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3.5" hidden="false" customHeight="true" outlineLevel="0" collapsed="false">
      <c r="A11" s="43"/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3.5" hidden="false" customHeight="true" outlineLevel="0" collapsed="false">
      <c r="A12" s="43"/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3.5" hidden="false" customHeight="true" outlineLevel="0" collapsed="false">
      <c r="A13" s="43"/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3.5" hidden="false" customHeight="true" outlineLevel="0" collapsed="false">
      <c r="A14" s="43"/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3.5" hidden="false" customHeight="true" outlineLevel="0" collapsed="false">
      <c r="A15" s="43"/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3.5" hidden="false" customHeight="true" outlineLevel="0" collapsed="false">
      <c r="A16" s="43"/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3.5" hidden="false" customHeight="true" outlineLevel="0" collapsed="false">
      <c r="A17" s="43"/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3.5" hidden="false" customHeight="true" outlineLevel="0" collapsed="false">
      <c r="A18" s="43"/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3.5" hidden="false" customHeight="true" outlineLevel="0" collapsed="false">
      <c r="A19" s="43"/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3.5" hidden="false" customHeight="true" outlineLevel="0" collapsed="false">
      <c r="A20" s="43"/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3.53"/>
    <col collapsed="false" customWidth="true" hidden="false" outlineLevel="0" max="2" min="2" style="0" width="22.72"/>
    <col collapsed="false" customWidth="true" hidden="false" outlineLevel="0" max="3" min="3" style="0" width="20.99"/>
    <col collapsed="false" customWidth="true" hidden="false" outlineLevel="0" max="4" min="4" style="0" width="26.81"/>
    <col collapsed="false" customWidth="true" hidden="false" outlineLevel="0" max="5" min="5" style="0" width="16.17"/>
    <col collapsed="false" customWidth="true" hidden="false" outlineLevel="0" max="6" min="6" style="0" width="22.26"/>
    <col collapsed="false" customWidth="true" hidden="false" outlineLevel="0" max="7" min="7" style="0" width="21.81"/>
  </cols>
  <sheetData>
    <row r="1" customFormat="false" ht="23.25" hidden="false" customHeight="true" outlineLevel="0" collapsed="false">
      <c r="A1" s="63" t="s">
        <v>1346</v>
      </c>
      <c r="B1" s="63"/>
      <c r="C1" s="63"/>
      <c r="D1" s="63"/>
      <c r="E1" s="63"/>
      <c r="F1" s="63"/>
    </row>
    <row r="2" customFormat="false" ht="19.5" hidden="false" customHeight="true" outlineLevel="0" collapsed="false">
      <c r="A2" s="63" t="s">
        <v>1347</v>
      </c>
      <c r="B2" s="63"/>
      <c r="C2" s="63"/>
      <c r="D2" s="63"/>
      <c r="E2" s="63"/>
      <c r="F2" s="63"/>
    </row>
    <row r="3" customFormat="false" ht="60.75" hidden="false" customHeight="true" outlineLevel="0" collapsed="false">
      <c r="A3" s="64" t="s">
        <v>1348</v>
      </c>
      <c r="B3" s="64"/>
      <c r="C3" s="64"/>
      <c r="D3" s="64"/>
      <c r="E3" s="64"/>
      <c r="F3" s="64"/>
    </row>
    <row r="4" customFormat="false" ht="39.75" hidden="false" customHeight="true" outlineLevel="0" collapsed="false">
      <c r="A4" s="64" t="s">
        <v>1349</v>
      </c>
      <c r="B4" s="64"/>
      <c r="C4" s="64"/>
      <c r="D4" s="64"/>
      <c r="E4" s="64"/>
      <c r="F4" s="64"/>
    </row>
    <row r="5" customFormat="false" ht="27.75" hidden="false" customHeight="true" outlineLevel="0" collapsed="false">
      <c r="A5" s="64" t="s">
        <v>1350</v>
      </c>
      <c r="B5" s="64"/>
      <c r="C5" s="64"/>
      <c r="D5" s="64"/>
      <c r="E5" s="64"/>
      <c r="F5" s="64"/>
      <c r="G5" s="64"/>
      <c r="H5" s="64"/>
    </row>
    <row r="6" s="67" customFormat="true" ht="60.75" hidden="false" customHeight="true" outlineLevel="0" collapsed="false">
      <c r="A6" s="65" t="s">
        <v>61</v>
      </c>
      <c r="B6" s="66" t="s">
        <v>1351</v>
      </c>
      <c r="C6" s="66" t="s">
        <v>63</v>
      </c>
      <c r="D6" s="66" t="s">
        <v>1352</v>
      </c>
      <c r="F6" s="65" t="s">
        <v>66</v>
      </c>
      <c r="G6" s="65" t="s">
        <v>67</v>
      </c>
    </row>
    <row r="7" customFormat="false" ht="36.75" hidden="false" customHeight="true" outlineLevel="0" collapsed="false">
      <c r="A7" s="64" t="s">
        <v>1353</v>
      </c>
      <c r="B7" s="64"/>
      <c r="C7" s="64"/>
      <c r="D7" s="64"/>
      <c r="E7" s="64"/>
      <c r="F7" s="64"/>
      <c r="G7" s="64"/>
      <c r="H7" s="64"/>
    </row>
    <row r="8" s="68" customFormat="true" ht="42.75" hidden="false" customHeight="true" outlineLevel="0" collapsed="false">
      <c r="A8" s="65" t="s">
        <v>1354</v>
      </c>
      <c r="B8" s="65" t="s">
        <v>1351</v>
      </c>
      <c r="C8" s="66" t="s">
        <v>63</v>
      </c>
      <c r="D8" s="66" t="s">
        <v>1352</v>
      </c>
      <c r="F8" s="65" t="s">
        <v>66</v>
      </c>
      <c r="G8" s="65" t="s">
        <v>67</v>
      </c>
    </row>
    <row r="9" customFormat="false" ht="36.75" hidden="false" customHeight="true" outlineLevel="0" collapsed="false">
      <c r="A9" s="64" t="s">
        <v>1355</v>
      </c>
      <c r="B9" s="64"/>
      <c r="C9" s="64"/>
      <c r="D9" s="64"/>
      <c r="E9" s="64"/>
      <c r="F9" s="64"/>
      <c r="G9" s="64"/>
      <c r="H9" s="64"/>
    </row>
    <row r="10" s="68" customFormat="true" ht="26.5" hidden="false" customHeight="true" outlineLevel="0" collapsed="false">
      <c r="A10" s="65" t="s">
        <v>63</v>
      </c>
      <c r="B10" s="65" t="s">
        <v>1352</v>
      </c>
      <c r="F10" s="65" t="s">
        <v>66</v>
      </c>
      <c r="G10" s="65" t="s">
        <v>67</v>
      </c>
    </row>
    <row r="11" customFormat="false" ht="9" hidden="false" customHeight="true" outlineLevel="0" collapsed="false">
      <c r="A11" s="69"/>
    </row>
    <row r="12" customFormat="false" ht="13" hidden="true" customHeight="true" outlineLevel="0" collapsed="false"/>
    <row r="13" customFormat="false" ht="37.5" hidden="false" customHeight="true" outlineLevel="0" collapsed="false">
      <c r="A13" s="70" t="s">
        <v>1356</v>
      </c>
      <c r="B13" s="70"/>
      <c r="C13" s="70"/>
      <c r="D13" s="70"/>
      <c r="E13" s="70"/>
      <c r="F13" s="70"/>
    </row>
    <row r="14" customFormat="false" ht="19.5" hidden="false" customHeight="true" outlineLevel="0" collapsed="false">
      <c r="A14" s="71" t="s">
        <v>1357</v>
      </c>
      <c r="B14" s="71"/>
      <c r="C14" s="71"/>
      <c r="D14" s="71"/>
      <c r="E14" s="71"/>
      <c r="F14" s="71"/>
    </row>
    <row r="15" customFormat="false" ht="19.5" hidden="false" customHeight="true" outlineLevel="0" collapsed="false">
      <c r="A15" s="71" t="s">
        <v>1358</v>
      </c>
      <c r="B15" s="71"/>
      <c r="C15" s="71"/>
      <c r="D15" s="71"/>
      <c r="E15" s="71"/>
      <c r="F15" s="71"/>
    </row>
    <row r="16" customFormat="false" ht="19.5" hidden="false" customHeight="true" outlineLevel="0" collapsed="false">
      <c r="A16" s="71" t="s">
        <v>1359</v>
      </c>
      <c r="B16" s="71"/>
      <c r="C16" s="71"/>
      <c r="D16" s="71"/>
      <c r="E16" s="71"/>
      <c r="F16" s="71"/>
    </row>
    <row r="17" customFormat="false" ht="19.5" hidden="false" customHeight="true" outlineLevel="0" collapsed="false">
      <c r="A17" s="71" t="s">
        <v>1360</v>
      </c>
      <c r="B17" s="71"/>
      <c r="C17" s="71"/>
      <c r="D17" s="71"/>
      <c r="E17" s="71"/>
      <c r="F17" s="71"/>
    </row>
    <row r="18" customFormat="false" ht="19.5" hidden="false" customHeight="true" outlineLevel="0" collapsed="false">
      <c r="A18" s="71" t="s">
        <v>1361</v>
      </c>
      <c r="B18" s="71"/>
      <c r="C18" s="71"/>
      <c r="D18" s="71"/>
      <c r="E18" s="71"/>
      <c r="F18" s="71"/>
    </row>
    <row r="19" customFormat="false" ht="19.5" hidden="false" customHeight="true" outlineLevel="0" collapsed="false">
      <c r="A19" s="71" t="s">
        <v>1362</v>
      </c>
      <c r="B19" s="71"/>
      <c r="C19" s="71"/>
      <c r="D19" s="71"/>
      <c r="E19" s="71"/>
      <c r="F19" s="71"/>
    </row>
    <row r="20" customFormat="false" ht="19.5" hidden="false" customHeight="true" outlineLevel="0" collapsed="false">
      <c r="A20" s="71" t="s">
        <v>1363</v>
      </c>
      <c r="B20" s="71"/>
      <c r="C20" s="71"/>
      <c r="D20" s="71"/>
      <c r="E20" s="71"/>
      <c r="F20" s="71"/>
    </row>
    <row r="21" customFormat="false" ht="19.5" hidden="false" customHeight="true" outlineLevel="0" collapsed="false">
      <c r="A21" s="71" t="s">
        <v>1364</v>
      </c>
      <c r="B21" s="71"/>
      <c r="C21" s="71"/>
      <c r="D21" s="71"/>
      <c r="E21" s="71"/>
      <c r="F21" s="71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